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72930"/>
        <c:axId val="4643817"/>
      </c:scatterChart>
      <c:valAx>
        <c:axId val="30472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17"/>
        <c:crossesAt val="0"/>
        <c:crossBetween val="midCat"/>
      </c:valAx>
      <c:valAx>
        <c:axId val="4643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18184"/>
        <c:axId val="63181646"/>
      </c:scatterChart>
      <c:valAx>
        <c:axId val="3331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646"/>
        <c:crossesAt val="0"/>
        <c:crossBetween val="midCat"/>
      </c:valAx>
      <c:valAx>
        <c:axId val="63181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