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40972"/>
        <c:axId val="67311220"/>
      </c:scatterChart>
      <c:valAx>
        <c:axId val="36240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220"/>
        <c:crossesAt val="0"/>
        <c:crossBetween val="midCat"/>
      </c:valAx>
      <c:valAx>
        <c:axId val="67311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86586"/>
        <c:axId val="97255119"/>
      </c:scatterChart>
      <c:valAx>
        <c:axId val="26486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119"/>
        <c:crossesAt val="0"/>
        <c:crossBetween val="midCat"/>
      </c:valAx>
      <c:valAx>
        <c:axId val="97255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