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27296"/>
        <c:axId val="41697819"/>
      </c:scatterChart>
      <c:valAx>
        <c:axId val="24627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819"/>
        <c:crossesAt val="0"/>
        <c:crossBetween val="midCat"/>
      </c:valAx>
      <c:valAx>
        <c:axId val="4169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27155"/>
        <c:axId val="51903978"/>
      </c:scatterChart>
      <c:valAx>
        <c:axId val="73627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978"/>
        <c:crossesAt val="0"/>
        <c:crossBetween val="midCat"/>
      </c:valAx>
      <c:valAx>
        <c:axId val="51903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