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0736"/>
        <c:axId val="83128060"/>
      </c:scatterChart>
      <c:valAx>
        <c:axId val="867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060"/>
        <c:crossesAt val="0"/>
        <c:crossBetween val="midCat"/>
      </c:valAx>
      <c:valAx>
        <c:axId val="8312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70003"/>
        <c:axId val="72649364"/>
      </c:scatterChart>
      <c:valAx>
        <c:axId val="5227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364"/>
        <c:crossesAt val="0"/>
        <c:crossBetween val="midCat"/>
      </c:valAx>
      <c:valAx>
        <c:axId val="7264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65887"/>
        <c:axId val="38363396"/>
      </c:scatterChart>
      <c:valAx>
        <c:axId val="6136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396"/>
        <c:crossesAt val="0"/>
        <c:crossBetween val="midCat"/>
      </c:valAx>
      <c:valAx>
        <c:axId val="38363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99830"/>
        <c:axId val="64883290"/>
      </c:scatterChart>
      <c:valAx>
        <c:axId val="3109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290"/>
        <c:crossesAt val="0"/>
        <c:crossBetween val="midCat"/>
      </c:valAx>
      <c:valAx>
        <c:axId val="6488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