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23365"/>
        <c:axId val="16735382"/>
      </c:barChart>
      <c:catAx>
        <c:axId val="6162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382"/>
        <c:auto val="1"/>
        <c:lblAlgn val="ctr"/>
        <c:lblOffset val="100"/>
        <c:noMultiLvlLbl val="0"/>
      </c:catAx>
      <c:valAx>
        <c:axId val="1673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66624"/>
        <c:axId val="42142336"/>
      </c:barChart>
      <c:catAx>
        <c:axId val="998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336"/>
        <c:auto val="1"/>
        <c:lblAlgn val="ctr"/>
        <c:lblOffset val="100"/>
        <c:noMultiLvlLbl val="0"/>
      </c:catAx>
      <c:valAx>
        <c:axId val="421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25055"/>
        <c:axId val="50485563"/>
      </c:barChart>
      <c:catAx>
        <c:axId val="2252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563"/>
        <c:auto val="1"/>
        <c:lblAlgn val="ctr"/>
        <c:lblOffset val="100"/>
        <c:noMultiLvlLbl val="0"/>
      </c:catAx>
      <c:valAx>
        <c:axId val="504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30032"/>
        <c:axId val="99856898"/>
      </c:barChart>
      <c:catAx>
        <c:axId val="1833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898"/>
        <c:auto val="1"/>
        <c:lblAlgn val="ctr"/>
        <c:lblOffset val="100"/>
        <c:noMultiLvlLbl val="0"/>
      </c:catAx>
      <c:valAx>
        <c:axId val="9985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42660"/>
        <c:axId val="5447043"/>
      </c:barChart>
      <c:catAx>
        <c:axId val="4384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43"/>
        <c:auto val="1"/>
        <c:lblAlgn val="ctr"/>
        <c:lblOffset val="100"/>
        <c:noMultiLvlLbl val="0"/>
      </c:catAx>
      <c:valAx>
        <c:axId val="544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92946"/>
        <c:axId val="24762929"/>
      </c:barChart>
      <c:catAx>
        <c:axId val="9799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929"/>
        <c:auto val="1"/>
        <c:lblAlgn val="ctr"/>
        <c:lblOffset val="100"/>
        <c:noMultiLvlLbl val="0"/>
      </c:catAx>
      <c:valAx>
        <c:axId val="2476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7087"/>
        <c:axId val="12683185"/>
      </c:barChart>
      <c:catAx>
        <c:axId val="1164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185"/>
        <c:auto val="1"/>
        <c:lblAlgn val="ctr"/>
        <c:lblOffset val="100"/>
        <c:noMultiLvlLbl val="0"/>
      </c:catAx>
      <c:valAx>
        <c:axId val="126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18998"/>
        <c:axId val="29651537"/>
      </c:barChart>
      <c:catAx>
        <c:axId val="4451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537"/>
        <c:auto val="1"/>
        <c:lblAlgn val="ctr"/>
        <c:lblOffset val="100"/>
        <c:noMultiLvlLbl val="0"/>
      </c:catAx>
      <c:valAx>
        <c:axId val="2965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48063"/>
        <c:axId val="34481695"/>
      </c:barChart>
      <c:catAx>
        <c:axId val="5434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695"/>
        <c:auto val="1"/>
        <c:lblAlgn val="ctr"/>
        <c:lblOffset val="100"/>
        <c:noMultiLvlLbl val="0"/>
      </c:catAx>
      <c:valAx>
        <c:axId val="344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55880"/>
        <c:axId val="55060193"/>
      </c:barChart>
      <c:catAx>
        <c:axId val="1925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193"/>
        <c:auto val="1"/>
        <c:lblAlgn val="ctr"/>
        <c:lblOffset val="100"/>
        <c:noMultiLvlLbl val="0"/>
      </c:catAx>
      <c:valAx>
        <c:axId val="550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81300"/>
        <c:axId val="20788077"/>
      </c:barChart>
      <c:catAx>
        <c:axId val="8348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077"/>
        <c:auto val="1"/>
        <c:lblAlgn val="ctr"/>
        <c:lblOffset val="100"/>
        <c:noMultiLvlLbl val="0"/>
      </c:catAx>
      <c:valAx>
        <c:axId val="207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94483"/>
        <c:axId val="8631040"/>
      </c:barChart>
      <c:catAx>
        <c:axId val="8449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40"/>
        <c:auto val="1"/>
        <c:lblAlgn val="ctr"/>
        <c:lblOffset val="100"/>
        <c:noMultiLvlLbl val="0"/>
      </c:catAx>
      <c:valAx>
        <c:axId val="863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29813"/>
        <c:axId val="97599307"/>
      </c:barChart>
      <c:catAx>
        <c:axId val="4732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307"/>
        <c:auto val="1"/>
        <c:lblAlgn val="ctr"/>
        <c:lblOffset val="100"/>
        <c:noMultiLvlLbl val="0"/>
      </c:catAx>
      <c:valAx>
        <c:axId val="9759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72412"/>
        <c:axId val="32986050"/>
      </c:barChart>
      <c:catAx>
        <c:axId val="2897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050"/>
        <c:auto val="1"/>
        <c:lblAlgn val="ctr"/>
        <c:lblOffset val="100"/>
        <c:noMultiLvlLbl val="0"/>
      </c:catAx>
      <c:valAx>
        <c:axId val="329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91343"/>
        <c:axId val="81876038"/>
      </c:barChart>
      <c:catAx>
        <c:axId val="1669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038"/>
        <c:auto val="1"/>
        <c:lblAlgn val="ctr"/>
        <c:lblOffset val="100"/>
        <c:noMultiLvlLbl val="0"/>
      </c:catAx>
      <c:valAx>
        <c:axId val="8187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43659"/>
        <c:axId val="9906408"/>
      </c:barChart>
      <c:catAx>
        <c:axId val="4354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08"/>
        <c:auto val="1"/>
        <c:lblAlgn val="ctr"/>
        <c:lblOffset val="100"/>
        <c:noMultiLvlLbl val="0"/>
      </c:catAx>
      <c:valAx>
        <c:axId val="990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51165"/>
        <c:axId val="99871439"/>
      </c:barChart>
      <c:catAx>
        <c:axId val="3175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439"/>
        <c:auto val="1"/>
        <c:lblAlgn val="ctr"/>
        <c:lblOffset val="100"/>
        <c:noMultiLvlLbl val="0"/>
      </c:catAx>
      <c:valAx>
        <c:axId val="998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00774"/>
        <c:axId val="69738963"/>
      </c:barChart>
      <c:catAx>
        <c:axId val="1450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963"/>
        <c:auto val="1"/>
        <c:lblAlgn val="ctr"/>
        <c:lblOffset val="100"/>
        <c:noMultiLvlLbl val="0"/>
      </c:catAx>
      <c:valAx>
        <c:axId val="697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