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50735"/>
        <c:axId val="98156017"/>
      </c:scatterChart>
      <c:valAx>
        <c:axId val="4615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017"/>
        <c:crossesAt val="0"/>
        <c:crossBetween val="midCat"/>
      </c:valAx>
      <c:valAx>
        <c:axId val="9815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21666"/>
        <c:axId val="498939"/>
      </c:scatterChart>
      <c:valAx>
        <c:axId val="5042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39"/>
        <c:crossesAt val="0"/>
        <c:crossBetween val="midCat"/>
      </c:valAx>
      <c:valAx>
        <c:axId val="49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89004"/>
        <c:axId val="51327258"/>
      </c:scatterChart>
      <c:valAx>
        <c:axId val="1158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258"/>
        <c:crossesAt val="0"/>
        <c:crossBetween val="midCat"/>
      </c:valAx>
      <c:valAx>
        <c:axId val="51327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2485"/>
        <c:axId val="85941978"/>
      </c:scatterChart>
      <c:valAx>
        <c:axId val="734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78"/>
        <c:crossesAt val="0"/>
        <c:crossBetween val="midCat"/>
      </c:valAx>
      <c:valAx>
        <c:axId val="85941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