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93953"/>
        <c:axId val="1783524"/>
      </c:barChart>
      <c:catAx>
        <c:axId val="9069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524"/>
        <c:auto val="1"/>
        <c:lblAlgn val="ctr"/>
        <c:lblOffset val="100"/>
        <c:noMultiLvlLbl val="0"/>
      </c:catAx>
      <c:valAx>
        <c:axId val="178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75458"/>
        <c:axId val="51225714"/>
      </c:barChart>
      <c:catAx>
        <c:axId val="5087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714"/>
        <c:auto val="1"/>
        <c:lblAlgn val="ctr"/>
        <c:lblOffset val="100"/>
        <c:noMultiLvlLbl val="0"/>
      </c:catAx>
      <c:valAx>
        <c:axId val="5122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47690"/>
        <c:axId val="18209119"/>
      </c:barChart>
      <c:catAx>
        <c:axId val="6684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119"/>
        <c:auto val="1"/>
        <c:lblAlgn val="ctr"/>
        <c:lblOffset val="100"/>
        <c:noMultiLvlLbl val="0"/>
      </c:catAx>
      <c:valAx>
        <c:axId val="1820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7899"/>
        <c:axId val="9302958"/>
      </c:barChart>
      <c:catAx>
        <c:axId val="8677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58"/>
        <c:auto val="1"/>
        <c:lblAlgn val="ctr"/>
        <c:lblOffset val="100"/>
        <c:noMultiLvlLbl val="0"/>
      </c:catAx>
      <c:valAx>
        <c:axId val="930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05941"/>
        <c:axId val="76473029"/>
      </c:barChart>
      <c:catAx>
        <c:axId val="3140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029"/>
        <c:auto val="1"/>
        <c:lblAlgn val="ctr"/>
        <c:lblOffset val="100"/>
        <c:noMultiLvlLbl val="0"/>
      </c:catAx>
      <c:valAx>
        <c:axId val="7647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82947"/>
        <c:axId val="57740430"/>
      </c:barChart>
      <c:catAx>
        <c:axId val="9748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430"/>
        <c:auto val="1"/>
        <c:lblAlgn val="ctr"/>
        <c:lblOffset val="100"/>
        <c:noMultiLvlLbl val="0"/>
      </c:catAx>
      <c:valAx>
        <c:axId val="5774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16414"/>
        <c:axId val="59753662"/>
      </c:barChart>
      <c:catAx>
        <c:axId val="4901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662"/>
        <c:auto val="1"/>
        <c:lblAlgn val="ctr"/>
        <c:lblOffset val="100"/>
        <c:noMultiLvlLbl val="0"/>
      </c:catAx>
      <c:valAx>
        <c:axId val="5975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70164"/>
        <c:axId val="78712909"/>
      </c:barChart>
      <c:catAx>
        <c:axId val="1997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909"/>
        <c:auto val="1"/>
        <c:lblAlgn val="ctr"/>
        <c:lblOffset val="100"/>
        <c:noMultiLvlLbl val="0"/>
      </c:catAx>
      <c:valAx>
        <c:axId val="7871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96412"/>
        <c:axId val="93370476"/>
      </c:barChart>
      <c:catAx>
        <c:axId val="8059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476"/>
        <c:auto val="1"/>
        <c:lblAlgn val="ctr"/>
        <c:lblOffset val="100"/>
        <c:noMultiLvlLbl val="0"/>
      </c:catAx>
      <c:valAx>
        <c:axId val="9337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32565"/>
        <c:axId val="95390326"/>
      </c:barChart>
      <c:catAx>
        <c:axId val="1673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0326"/>
        <c:auto val="1"/>
        <c:lblAlgn val="ctr"/>
        <c:lblOffset val="100"/>
        <c:noMultiLvlLbl val="0"/>
      </c:catAx>
      <c:valAx>
        <c:axId val="9539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54168"/>
        <c:axId val="89163626"/>
      </c:barChart>
      <c:catAx>
        <c:axId val="2915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626"/>
        <c:auto val="1"/>
        <c:lblAlgn val="ctr"/>
        <c:lblOffset val="100"/>
        <c:noMultiLvlLbl val="0"/>
      </c:catAx>
      <c:valAx>
        <c:axId val="8916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87808"/>
        <c:axId val="38180469"/>
      </c:barChart>
      <c:catAx>
        <c:axId val="1548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469"/>
        <c:auto val="1"/>
        <c:lblAlgn val="ctr"/>
        <c:lblOffset val="100"/>
        <c:noMultiLvlLbl val="0"/>
      </c:catAx>
      <c:valAx>
        <c:axId val="3818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38803"/>
        <c:axId val="99305366"/>
      </c:barChart>
      <c:catAx>
        <c:axId val="8933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366"/>
        <c:auto val="1"/>
        <c:lblAlgn val="ctr"/>
        <c:lblOffset val="100"/>
        <c:noMultiLvlLbl val="0"/>
      </c:catAx>
      <c:valAx>
        <c:axId val="9930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07339"/>
        <c:axId val="49654360"/>
      </c:barChart>
      <c:catAx>
        <c:axId val="1930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4360"/>
        <c:auto val="1"/>
        <c:lblAlgn val="ctr"/>
        <c:lblOffset val="100"/>
        <c:noMultiLvlLbl val="0"/>
      </c:catAx>
      <c:valAx>
        <c:axId val="4965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39296"/>
        <c:axId val="62957267"/>
      </c:barChart>
      <c:catAx>
        <c:axId val="8313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267"/>
        <c:auto val="1"/>
        <c:lblAlgn val="ctr"/>
        <c:lblOffset val="100"/>
        <c:noMultiLvlLbl val="0"/>
      </c:catAx>
      <c:valAx>
        <c:axId val="6295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353894"/>
        <c:axId val="81764012"/>
      </c:barChart>
      <c:catAx>
        <c:axId val="4535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012"/>
        <c:auto val="1"/>
        <c:lblAlgn val="ctr"/>
        <c:lblOffset val="100"/>
        <c:noMultiLvlLbl val="0"/>
      </c:catAx>
      <c:valAx>
        <c:axId val="8176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16366"/>
        <c:axId val="73118762"/>
      </c:barChart>
      <c:catAx>
        <c:axId val="7091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762"/>
        <c:auto val="1"/>
        <c:lblAlgn val="ctr"/>
        <c:lblOffset val="100"/>
        <c:noMultiLvlLbl val="0"/>
      </c:catAx>
      <c:valAx>
        <c:axId val="7311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27825"/>
        <c:axId val="43139686"/>
      </c:barChart>
      <c:catAx>
        <c:axId val="3112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686"/>
        <c:auto val="1"/>
        <c:lblAlgn val="ctr"/>
        <c:lblOffset val="100"/>
        <c:noMultiLvlLbl val="0"/>
      </c:catAx>
      <c:valAx>
        <c:axId val="4313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