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8733"/>
        <c:axId val="87524833"/>
      </c:scatterChart>
      <c:valAx>
        <c:axId val="852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33"/>
        <c:crossesAt val="0"/>
        <c:crossBetween val="midCat"/>
      </c:valAx>
      <c:valAx>
        <c:axId val="8752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0526"/>
        <c:axId val="1345551"/>
      </c:scatterChart>
      <c:valAx>
        <c:axId val="1213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1"/>
        <c:crossesAt val="0"/>
        <c:crossBetween val="midCat"/>
      </c:valAx>
      <c:valAx>
        <c:axId val="134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2654"/>
        <c:axId val="52076414"/>
      </c:scatterChart>
      <c:valAx>
        <c:axId val="5022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414"/>
        <c:crossesAt val="0"/>
        <c:crossBetween val="midCat"/>
      </c:valAx>
      <c:valAx>
        <c:axId val="5207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86292"/>
        <c:axId val="88796487"/>
      </c:scatterChart>
      <c:valAx>
        <c:axId val="3248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87"/>
        <c:crossesAt val="0"/>
        <c:crossBetween val="midCat"/>
      </c:valAx>
      <c:valAx>
        <c:axId val="8879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