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1746"/>
        <c:axId val="96169945"/>
      </c:barChart>
      <c:catAx>
        <c:axId val="5393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45"/>
        <c:auto val="1"/>
        <c:lblAlgn val="ctr"/>
        <c:lblOffset val="100"/>
        <c:noMultiLvlLbl val="0"/>
      </c:catAx>
      <c:valAx>
        <c:axId val="961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25837"/>
        <c:axId val="79475564"/>
      </c:barChart>
      <c:catAx>
        <c:axId val="245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64"/>
        <c:auto val="1"/>
        <c:lblAlgn val="ctr"/>
        <c:lblOffset val="100"/>
        <c:noMultiLvlLbl val="0"/>
      </c:catAx>
      <c:valAx>
        <c:axId val="794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90204"/>
        <c:axId val="88859698"/>
      </c:barChart>
      <c:catAx>
        <c:axId val="7109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98"/>
        <c:auto val="1"/>
        <c:lblAlgn val="ctr"/>
        <c:lblOffset val="100"/>
        <c:noMultiLvlLbl val="0"/>
      </c:catAx>
      <c:valAx>
        <c:axId val="888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0623"/>
        <c:axId val="93811526"/>
      </c:barChart>
      <c:catAx>
        <c:axId val="618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26"/>
        <c:auto val="1"/>
        <c:lblAlgn val="ctr"/>
        <c:lblOffset val="100"/>
        <c:noMultiLvlLbl val="0"/>
      </c:catAx>
      <c:valAx>
        <c:axId val="938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2149"/>
        <c:axId val="45275909"/>
      </c:barChart>
      <c:catAx>
        <c:axId val="615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09"/>
        <c:auto val="1"/>
        <c:lblAlgn val="ctr"/>
        <c:lblOffset val="100"/>
        <c:noMultiLvlLbl val="0"/>
      </c:catAx>
      <c:valAx>
        <c:axId val="452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37337"/>
        <c:axId val="50216135"/>
      </c:barChart>
      <c:catAx>
        <c:axId val="452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135"/>
        <c:auto val="1"/>
        <c:lblAlgn val="ctr"/>
        <c:lblOffset val="100"/>
        <c:noMultiLvlLbl val="0"/>
      </c:catAx>
      <c:valAx>
        <c:axId val="502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437"/>
        <c:axId val="85668175"/>
      </c:barChart>
      <c:catAx>
        <c:axId val="75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75"/>
        <c:auto val="1"/>
        <c:lblAlgn val="ctr"/>
        <c:lblOffset val="100"/>
        <c:noMultiLvlLbl val="0"/>
      </c:catAx>
      <c:valAx>
        <c:axId val="856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8467"/>
        <c:axId val="98169813"/>
      </c:barChart>
      <c:catAx>
        <c:axId val="400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13"/>
        <c:auto val="1"/>
        <c:lblAlgn val="ctr"/>
        <c:lblOffset val="100"/>
        <c:noMultiLvlLbl val="0"/>
      </c:catAx>
      <c:valAx>
        <c:axId val="981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3867"/>
        <c:axId val="34571869"/>
      </c:barChart>
      <c:catAx>
        <c:axId val="861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869"/>
        <c:auto val="1"/>
        <c:lblAlgn val="ctr"/>
        <c:lblOffset val="100"/>
        <c:noMultiLvlLbl val="0"/>
      </c:catAx>
      <c:valAx>
        <c:axId val="345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88561"/>
        <c:axId val="96423057"/>
      </c:barChart>
      <c:catAx>
        <c:axId val="666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57"/>
        <c:auto val="1"/>
        <c:lblAlgn val="ctr"/>
        <c:lblOffset val="100"/>
        <c:noMultiLvlLbl val="0"/>
      </c:catAx>
      <c:valAx>
        <c:axId val="964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43271"/>
        <c:axId val="39783518"/>
      </c:barChart>
      <c:catAx>
        <c:axId val="756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18"/>
        <c:auto val="1"/>
        <c:lblAlgn val="ctr"/>
        <c:lblOffset val="100"/>
        <c:noMultiLvlLbl val="0"/>
      </c:catAx>
      <c:valAx>
        <c:axId val="397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5258"/>
        <c:axId val="70263819"/>
      </c:barChart>
      <c:catAx>
        <c:axId val="441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819"/>
        <c:auto val="1"/>
        <c:lblAlgn val="ctr"/>
        <c:lblOffset val="100"/>
        <c:noMultiLvlLbl val="0"/>
      </c:catAx>
      <c:valAx>
        <c:axId val="702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19139"/>
        <c:axId val="28876272"/>
      </c:barChart>
      <c:catAx>
        <c:axId val="424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272"/>
        <c:auto val="1"/>
        <c:lblAlgn val="ctr"/>
        <c:lblOffset val="100"/>
        <c:noMultiLvlLbl val="0"/>
      </c:catAx>
      <c:valAx>
        <c:axId val="288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88195"/>
        <c:axId val="83634066"/>
      </c:barChart>
      <c:catAx>
        <c:axId val="470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066"/>
        <c:auto val="1"/>
        <c:lblAlgn val="ctr"/>
        <c:lblOffset val="100"/>
        <c:noMultiLvlLbl val="0"/>
      </c:catAx>
      <c:valAx>
        <c:axId val="836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0396"/>
        <c:axId val="74100648"/>
      </c:barChart>
      <c:catAx>
        <c:axId val="313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648"/>
        <c:auto val="1"/>
        <c:lblAlgn val="ctr"/>
        <c:lblOffset val="100"/>
        <c:noMultiLvlLbl val="0"/>
      </c:catAx>
      <c:valAx>
        <c:axId val="741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8304"/>
        <c:axId val="55320924"/>
      </c:barChart>
      <c:catAx>
        <c:axId val="450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924"/>
        <c:auto val="1"/>
        <c:lblAlgn val="ctr"/>
        <c:lblOffset val="100"/>
        <c:noMultiLvlLbl val="0"/>
      </c:catAx>
      <c:valAx>
        <c:axId val="553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6313"/>
        <c:axId val="13290323"/>
      </c:barChart>
      <c:catAx>
        <c:axId val="593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23"/>
        <c:auto val="1"/>
        <c:lblAlgn val="ctr"/>
        <c:lblOffset val="100"/>
        <c:noMultiLvlLbl val="0"/>
      </c:catAx>
      <c:valAx>
        <c:axId val="132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2997"/>
        <c:axId val="78438653"/>
      </c:barChart>
      <c:catAx>
        <c:axId val="670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53"/>
        <c:auto val="1"/>
        <c:lblAlgn val="ctr"/>
        <c:lblOffset val="100"/>
        <c:noMultiLvlLbl val="0"/>
      </c:catAx>
      <c:valAx>
        <c:axId val="784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