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002921"/>
        <c:axId val="43213554"/>
      </c:barChart>
      <c:catAx>
        <c:axId val="2000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13554"/>
        <c:crossesAt val="0"/>
        <c:auto val="1"/>
        <c:lblAlgn val="ctr"/>
        <c:lblOffset val="100"/>
        <c:noMultiLvlLbl val="0"/>
      </c:catAx>
      <c:valAx>
        <c:axId val="432135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02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085041"/>
        <c:axId val="75404345"/>
      </c:barChart>
      <c:catAx>
        <c:axId val="7308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04345"/>
        <c:crossesAt val="0"/>
        <c:auto val="1"/>
        <c:lblAlgn val="ctr"/>
        <c:lblOffset val="100"/>
        <c:noMultiLvlLbl val="0"/>
      </c:catAx>
      <c:valAx>
        <c:axId val="75404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85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914618"/>
        <c:axId val="29254762"/>
      </c:barChart>
      <c:catAx>
        <c:axId val="7091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54762"/>
        <c:crossesAt val="0"/>
        <c:auto val="1"/>
        <c:lblAlgn val="ctr"/>
        <c:lblOffset val="100"/>
        <c:noMultiLvlLbl val="0"/>
      </c:catAx>
      <c:valAx>
        <c:axId val="29254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14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653388"/>
        <c:axId val="92231915"/>
      </c:barChart>
      <c:catAx>
        <c:axId val="2265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31915"/>
        <c:crossesAt val="0"/>
        <c:auto val="1"/>
        <c:lblAlgn val="ctr"/>
        <c:lblOffset val="100"/>
        <c:noMultiLvlLbl val="0"/>
      </c:catAx>
      <c:valAx>
        <c:axId val="92231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53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510021"/>
        <c:axId val="60067890"/>
      </c:barChart>
      <c:catAx>
        <c:axId val="4251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67890"/>
        <c:crossesAt val="0"/>
        <c:auto val="1"/>
        <c:lblAlgn val="ctr"/>
        <c:lblOffset val="100"/>
        <c:noMultiLvlLbl val="0"/>
      </c:catAx>
      <c:valAx>
        <c:axId val="600678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10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892918"/>
        <c:axId val="33598153"/>
      </c:barChart>
      <c:catAx>
        <c:axId val="1289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98153"/>
        <c:crossesAt val="0"/>
        <c:auto val="1"/>
        <c:lblAlgn val="ctr"/>
        <c:lblOffset val="100"/>
        <c:noMultiLvlLbl val="0"/>
      </c:catAx>
      <c:valAx>
        <c:axId val="335981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92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465153"/>
        <c:axId val="29154977"/>
      </c:barChart>
      <c:catAx>
        <c:axId val="564651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154977"/>
        <c:crossesAt val="0"/>
        <c:auto val="1"/>
        <c:lblAlgn val="ctr"/>
        <c:lblOffset val="100"/>
        <c:noMultiLvlLbl val="0"/>
      </c:catAx>
      <c:valAx>
        <c:axId val="291549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651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