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419582"/>
        <c:axId val="98626556"/>
      </c:barChart>
      <c:catAx>
        <c:axId val="4841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6556"/>
        <c:crossesAt val="0"/>
        <c:auto val="1"/>
        <c:lblAlgn val="ctr"/>
        <c:lblOffset val="100"/>
        <c:noMultiLvlLbl val="0"/>
      </c:catAx>
      <c:valAx>
        <c:axId val="98626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937668"/>
        <c:axId val="31433943"/>
      </c:barChart>
      <c:catAx>
        <c:axId val="7993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3943"/>
        <c:crossesAt val="0"/>
        <c:auto val="1"/>
        <c:lblAlgn val="ctr"/>
        <c:lblOffset val="100"/>
        <c:noMultiLvlLbl val="0"/>
      </c:catAx>
      <c:valAx>
        <c:axId val="31433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7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06836"/>
        <c:axId val="39272987"/>
      </c:barChart>
      <c:catAx>
        <c:axId val="860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72987"/>
        <c:crossesAt val="0"/>
        <c:auto val="1"/>
        <c:lblAlgn val="ctr"/>
        <c:lblOffset val="100"/>
        <c:noMultiLvlLbl val="0"/>
      </c:catAx>
      <c:valAx>
        <c:axId val="39272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6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89789"/>
        <c:axId val="32076330"/>
      </c:barChart>
      <c:catAx>
        <c:axId val="3038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6330"/>
        <c:crossesAt val="0"/>
        <c:auto val="1"/>
        <c:lblAlgn val="ctr"/>
        <c:lblOffset val="100"/>
        <c:noMultiLvlLbl val="0"/>
      </c:catAx>
      <c:valAx>
        <c:axId val="32076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9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58935"/>
        <c:axId val="96393479"/>
      </c:barChart>
      <c:catAx>
        <c:axId val="2525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3479"/>
        <c:crossesAt val="0"/>
        <c:auto val="1"/>
        <c:lblAlgn val="ctr"/>
        <c:lblOffset val="100"/>
        <c:noMultiLvlLbl val="0"/>
      </c:catAx>
      <c:valAx>
        <c:axId val="96393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8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29901"/>
        <c:axId val="87532875"/>
      </c:barChart>
      <c:catAx>
        <c:axId val="3602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2875"/>
        <c:crossesAt val="0"/>
        <c:auto val="1"/>
        <c:lblAlgn val="ctr"/>
        <c:lblOffset val="100"/>
        <c:noMultiLvlLbl val="0"/>
      </c:catAx>
      <c:valAx>
        <c:axId val="875328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9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030244"/>
        <c:axId val="48485078"/>
      </c:barChart>
      <c:catAx>
        <c:axId val="460302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85078"/>
        <c:crossesAt val="0"/>
        <c:auto val="1"/>
        <c:lblAlgn val="ctr"/>
        <c:lblOffset val="100"/>
        <c:noMultiLvlLbl val="0"/>
      </c:catAx>
      <c:valAx>
        <c:axId val="48485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0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