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268468"/>
        <c:axId val="82727381"/>
      </c:barChart>
      <c:catAx>
        <c:axId val="712684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727381"/>
        <c:auto val="1"/>
        <c:lblAlgn val="ctr"/>
        <c:lblOffset val="100"/>
        <c:noMultiLvlLbl val="0"/>
      </c:catAx>
      <c:valAx>
        <c:axId val="827273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2684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750257"/>
        <c:axId val="5934234"/>
      </c:scatterChart>
      <c:valAx>
        <c:axId val="49750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234"/>
        <c:crossesAt val="0"/>
        <c:crossBetween val="midCat"/>
      </c:valAx>
      <c:valAx>
        <c:axId val="593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0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