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597700"/>
        <c:axId val="29216947"/>
      </c:scatterChart>
      <c:valAx>
        <c:axId val="14597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6947"/>
        <c:crossesAt val="0"/>
        <c:crossBetween val="midCat"/>
      </c:valAx>
      <c:valAx>
        <c:axId val="292169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7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680155"/>
        <c:axId val="54244799"/>
      </c:scatterChart>
      <c:valAx>
        <c:axId val="82680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4799"/>
        <c:crossesAt val="0"/>
        <c:crossBetween val="midCat"/>
      </c:valAx>
      <c:valAx>
        <c:axId val="542447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280137"/>
        <c:axId val="20600673"/>
      </c:scatterChart>
      <c:valAx>
        <c:axId val="912801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673"/>
        <c:crossesAt val="0"/>
        <c:crossBetween val="midCat"/>
        <c:majorUnit val="10"/>
      </c:valAx>
      <c:valAx>
        <c:axId val="206006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999004"/>
        <c:axId val="78169514"/>
      </c:scatterChart>
      <c:valAx>
        <c:axId val="899990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9514"/>
        <c:crossesAt val="0"/>
        <c:crossBetween val="midCat"/>
      </c:valAx>
      <c:valAx>
        <c:axId val="781695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9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028200"/>
        <c:axId val="57024761"/>
      </c:scatterChart>
      <c:valAx>
        <c:axId val="570282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4761"/>
        <c:crossesAt val="0"/>
        <c:crossBetween val="midCat"/>
      </c:valAx>
      <c:valAx>
        <c:axId val="570247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