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24003"/>
        <c:axId val="69130377"/>
      </c:scatterChart>
      <c:valAx>
        <c:axId val="76724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377"/>
        <c:crossBetween val="midCat"/>
      </c:valAx>
      <c:valAx>
        <c:axId val="69130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22516"/>
        <c:axId val="39186457"/>
      </c:scatterChart>
      <c:valAx>
        <c:axId val="318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57"/>
        <c:crossesAt val="0"/>
        <c:crossBetween val="midCat"/>
      </c:valAx>
      <c:valAx>
        <c:axId val="391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