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39862"/>
        <c:axId val="88425053"/>
      </c:scatterChart>
      <c:valAx>
        <c:axId val="191398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053"/>
        <c:crossBetween val="midCat"/>
      </c:valAx>
      <c:valAx>
        <c:axId val="884250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8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8418"/>
        <c:axId val="50753821"/>
      </c:scatterChart>
      <c:valAx>
        <c:axId val="494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821"/>
        <c:crossesAt val="0"/>
        <c:crossBetween val="midCat"/>
      </c:valAx>
      <c:valAx>
        <c:axId val="5075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