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15161"/>
        <c:axId val="57228598"/>
      </c:scatterChart>
      <c:valAx>
        <c:axId val="9841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8598"/>
        <c:crossesAt val="0"/>
        <c:crossBetween val="midCat"/>
      </c:valAx>
      <c:valAx>
        <c:axId val="57228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15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