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027309"/>
        <c:axId val="5824301"/>
      </c:scatterChart>
      <c:valAx>
        <c:axId val="50027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01"/>
        <c:crossesAt val="0"/>
        <c:crossBetween val="midCat"/>
      </c:valAx>
      <c:valAx>
        <c:axId val="5824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66459"/>
        <c:axId val="6010080"/>
      </c:scatterChart>
      <c:valAx>
        <c:axId val="557664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80"/>
        <c:crossesAt val="0"/>
        <c:crossBetween val="midCat"/>
      </c:valAx>
      <c:valAx>
        <c:axId val="601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47546"/>
        <c:axId val="81993541"/>
      </c:scatterChart>
      <c:valAx>
        <c:axId val="525475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541"/>
        <c:crossesAt val="0"/>
        <c:crossBetween val="midCat"/>
      </c:valAx>
      <c:valAx>
        <c:axId val="81993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8316"/>
        <c:axId val="88533799"/>
      </c:scatterChart>
      <c:valAx>
        <c:axId val="9538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799"/>
        <c:crossesAt val="0"/>
        <c:crossBetween val="midCat"/>
      </c:valAx>
      <c:valAx>
        <c:axId val="88533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47422"/>
        <c:axId val="17696109"/>
      </c:scatterChart>
      <c:valAx>
        <c:axId val="604474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109"/>
        <c:crossesAt val="0"/>
        <c:crossBetween val="midCat"/>
      </c:valAx>
      <c:valAx>
        <c:axId val="17696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22766"/>
        <c:axId val="47543695"/>
      </c:scatterChart>
      <c:valAx>
        <c:axId val="625227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695"/>
        <c:crossesAt val="0"/>
        <c:crossBetween val="midCat"/>
      </c:valAx>
      <c:valAx>
        <c:axId val="4754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6912"/>
        <c:axId val="6775849"/>
      </c:scatterChart>
      <c:valAx>
        <c:axId val="856469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49"/>
        <c:crossesAt val="0"/>
        <c:crossBetween val="midCat"/>
      </c:valAx>
      <c:valAx>
        <c:axId val="6775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27757"/>
        <c:axId val="1247354"/>
      </c:scatterChart>
      <c:valAx>
        <c:axId val="730277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54"/>
        <c:crossesAt val="0"/>
        <c:crossBetween val="midCat"/>
      </c:valAx>
      <c:valAx>
        <c:axId val="1247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02454"/>
        <c:axId val="44308607"/>
      </c:scatterChart>
      <c:valAx>
        <c:axId val="499024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607"/>
        <c:crossesAt val="0"/>
        <c:crossBetween val="midCat"/>
      </c:valAx>
      <c:valAx>
        <c:axId val="44308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2910"/>
        <c:axId val="60284570"/>
      </c:scatterChart>
      <c:valAx>
        <c:axId val="89329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570"/>
        <c:crossesAt val="0"/>
        <c:crossBetween val="midCat"/>
      </c:valAx>
      <c:valAx>
        <c:axId val="6028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9813"/>
        <c:axId val="11589500"/>
      </c:scatterChart>
      <c:valAx>
        <c:axId val="834798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500"/>
        <c:crossesAt val="0"/>
        <c:crossBetween val="midCat"/>
      </c:valAx>
      <c:valAx>
        <c:axId val="11589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95105"/>
        <c:axId val="54949604"/>
      </c:scatterChart>
      <c:valAx>
        <c:axId val="13995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604"/>
        <c:crossesAt val="0"/>
        <c:crossBetween val="midCat"/>
      </c:valAx>
      <c:valAx>
        <c:axId val="5494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