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577131"/>
        <c:axId val="34061211"/>
      </c:scatterChart>
      <c:valAx>
        <c:axId val="585771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211"/>
        <c:crossesAt val="0"/>
        <c:crossBetween val="midCat"/>
      </c:valAx>
      <c:valAx>
        <c:axId val="34061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69053"/>
        <c:axId val="92622332"/>
      </c:scatterChart>
      <c:valAx>
        <c:axId val="365690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332"/>
        <c:crossesAt val="0"/>
        <c:crossBetween val="midCat"/>
      </c:valAx>
      <c:valAx>
        <c:axId val="92622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79386"/>
        <c:axId val="2030938"/>
      </c:scatterChart>
      <c:valAx>
        <c:axId val="480793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38"/>
        <c:crossesAt val="0"/>
        <c:crossBetween val="midCat"/>
      </c:valAx>
      <c:valAx>
        <c:axId val="2030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94608"/>
        <c:axId val="96218222"/>
      </c:scatterChart>
      <c:valAx>
        <c:axId val="466946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222"/>
        <c:crossesAt val="0"/>
        <c:crossBetween val="midCat"/>
      </c:valAx>
      <c:valAx>
        <c:axId val="96218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20708"/>
        <c:axId val="37258357"/>
      </c:scatterChart>
      <c:valAx>
        <c:axId val="620207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357"/>
        <c:crossesAt val="0"/>
        <c:crossBetween val="midCat"/>
      </c:valAx>
      <c:valAx>
        <c:axId val="37258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07563"/>
        <c:axId val="11491767"/>
      </c:scatterChart>
      <c:valAx>
        <c:axId val="52007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767"/>
        <c:crossesAt val="0"/>
        <c:crossBetween val="midCat"/>
      </c:valAx>
      <c:valAx>
        <c:axId val="11491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65841"/>
        <c:axId val="18701625"/>
      </c:scatterChart>
      <c:valAx>
        <c:axId val="908658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625"/>
        <c:crossesAt val="0"/>
        <c:crossBetween val="midCat"/>
      </c:valAx>
      <c:valAx>
        <c:axId val="1870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8206"/>
        <c:axId val="92497346"/>
      </c:scatterChart>
      <c:valAx>
        <c:axId val="85582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346"/>
        <c:crossesAt val="0"/>
        <c:crossBetween val="midCat"/>
      </c:valAx>
      <c:valAx>
        <c:axId val="92497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06300"/>
        <c:axId val="72953062"/>
      </c:scatterChart>
      <c:valAx>
        <c:axId val="839063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062"/>
        <c:crossesAt val="0"/>
        <c:crossBetween val="midCat"/>
      </c:valAx>
      <c:valAx>
        <c:axId val="72953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24997"/>
        <c:axId val="3941908"/>
      </c:scatterChart>
      <c:valAx>
        <c:axId val="215249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08"/>
        <c:crossesAt val="0"/>
        <c:crossBetween val="midCat"/>
      </c:valAx>
      <c:valAx>
        <c:axId val="3941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01990"/>
        <c:axId val="27413859"/>
      </c:scatterChart>
      <c:valAx>
        <c:axId val="315019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859"/>
        <c:crossesAt val="0"/>
        <c:crossBetween val="midCat"/>
      </c:valAx>
      <c:valAx>
        <c:axId val="27413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608142"/>
        <c:axId val="13168785"/>
      </c:scatterChart>
      <c:valAx>
        <c:axId val="686081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785"/>
        <c:crossesAt val="0"/>
        <c:crossBetween val="midCat"/>
      </c:valAx>
      <c:valAx>
        <c:axId val="1316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