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63674"/>
        <c:axId val="34653863"/>
      </c:scatterChart>
      <c:valAx>
        <c:axId val="77163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63"/>
        <c:crossesAt val="0"/>
        <c:crossBetween val="midCat"/>
      </c:valAx>
      <c:valAx>
        <c:axId val="3465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9208"/>
        <c:axId val="97972245"/>
      </c:scatterChart>
      <c:valAx>
        <c:axId val="15419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45"/>
        <c:crossesAt val="0"/>
        <c:crossBetween val="midCat"/>
      </c:valAx>
      <c:valAx>
        <c:axId val="9797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2993"/>
        <c:axId val="64088749"/>
      </c:scatterChart>
      <c:valAx>
        <c:axId val="90972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49"/>
        <c:crossesAt val="0"/>
        <c:crossBetween val="midCat"/>
      </c:valAx>
      <c:valAx>
        <c:axId val="6408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8291"/>
        <c:axId val="98834193"/>
      </c:scatterChart>
      <c:valAx>
        <c:axId val="740682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93"/>
        <c:crossesAt val="0"/>
        <c:crossBetween val="midCat"/>
      </c:valAx>
      <c:valAx>
        <c:axId val="9883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61581"/>
        <c:axId val="78893190"/>
      </c:scatterChart>
      <c:valAx>
        <c:axId val="92661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90"/>
        <c:crossesAt val="0"/>
        <c:crossBetween val="midCat"/>
      </c:valAx>
      <c:valAx>
        <c:axId val="7889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6404"/>
        <c:axId val="54290039"/>
      </c:scatterChart>
      <c:valAx>
        <c:axId val="81026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039"/>
        <c:crossesAt val="0"/>
        <c:crossBetween val="midCat"/>
      </c:valAx>
      <c:valAx>
        <c:axId val="5429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8359"/>
        <c:axId val="14085834"/>
      </c:scatterChart>
      <c:valAx>
        <c:axId val="80758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834"/>
        <c:crossesAt val="0"/>
        <c:crossBetween val="midCat"/>
      </c:valAx>
      <c:valAx>
        <c:axId val="1408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8251"/>
        <c:axId val="2527135"/>
      </c:scatterChart>
      <c:valAx>
        <c:axId val="84778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5"/>
        <c:crossesAt val="0"/>
        <c:crossBetween val="midCat"/>
      </c:valAx>
      <c:valAx>
        <c:axId val="252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2141"/>
        <c:axId val="96977782"/>
      </c:scatterChart>
      <c:valAx>
        <c:axId val="24452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82"/>
        <c:crossesAt val="0"/>
        <c:crossBetween val="midCat"/>
      </c:valAx>
      <c:valAx>
        <c:axId val="9697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2917"/>
        <c:axId val="81133461"/>
      </c:scatterChart>
      <c:valAx>
        <c:axId val="44382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61"/>
        <c:crossesAt val="0"/>
        <c:crossBetween val="midCat"/>
      </c:valAx>
      <c:valAx>
        <c:axId val="8113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9585"/>
        <c:axId val="61093915"/>
      </c:scatterChart>
      <c:valAx>
        <c:axId val="82909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15"/>
        <c:crossesAt val="0"/>
        <c:crossBetween val="midCat"/>
      </c:valAx>
      <c:valAx>
        <c:axId val="6109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24290"/>
        <c:axId val="27715436"/>
      </c:scatterChart>
      <c:valAx>
        <c:axId val="18524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36"/>
        <c:crossesAt val="0"/>
        <c:crossBetween val="midCat"/>
      </c:valAx>
      <c:valAx>
        <c:axId val="2771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