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21611"/>
        <c:axId val="56320578"/>
      </c:scatterChart>
      <c:valAx>
        <c:axId val="34021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578"/>
        <c:crossesAt val="0"/>
        <c:crossBetween val="midCat"/>
      </c:valAx>
      <c:valAx>
        <c:axId val="5632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1983"/>
        <c:axId val="79403958"/>
      </c:scatterChart>
      <c:valAx>
        <c:axId val="5741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958"/>
        <c:crossesAt val="0"/>
        <c:crossBetween val="midCat"/>
      </c:valAx>
      <c:valAx>
        <c:axId val="7940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88431"/>
        <c:axId val="99950715"/>
      </c:scatterChart>
      <c:valAx>
        <c:axId val="230884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715"/>
        <c:crossesAt val="0"/>
        <c:crossBetween val="midCat"/>
      </c:valAx>
      <c:valAx>
        <c:axId val="99950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65290"/>
        <c:axId val="21061554"/>
      </c:scatterChart>
      <c:valAx>
        <c:axId val="637652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54"/>
        <c:crossesAt val="0"/>
        <c:crossBetween val="midCat"/>
      </c:valAx>
      <c:valAx>
        <c:axId val="2106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0511"/>
        <c:axId val="35827813"/>
      </c:scatterChart>
      <c:valAx>
        <c:axId val="138605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813"/>
        <c:crossesAt val="0"/>
        <c:crossBetween val="midCat"/>
      </c:valAx>
      <c:valAx>
        <c:axId val="35827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9618"/>
        <c:axId val="95754404"/>
      </c:scatterChart>
      <c:valAx>
        <c:axId val="125796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404"/>
        <c:crossesAt val="0"/>
        <c:crossBetween val="midCat"/>
      </c:valAx>
      <c:valAx>
        <c:axId val="95754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53881"/>
        <c:axId val="41166397"/>
      </c:scatterChart>
      <c:valAx>
        <c:axId val="29753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397"/>
        <c:crossesAt val="0"/>
        <c:crossBetween val="midCat"/>
      </c:valAx>
      <c:valAx>
        <c:axId val="4116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4954"/>
        <c:axId val="3816583"/>
      </c:scatterChart>
      <c:valAx>
        <c:axId val="90784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3"/>
        <c:crossesAt val="0"/>
        <c:crossBetween val="midCat"/>
      </c:valAx>
      <c:valAx>
        <c:axId val="381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718"/>
        <c:axId val="72603397"/>
      </c:scatterChart>
      <c:valAx>
        <c:axId val="44397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397"/>
        <c:crossesAt val="0"/>
        <c:crossBetween val="midCat"/>
      </c:valAx>
      <c:valAx>
        <c:axId val="7260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79270"/>
        <c:axId val="89260189"/>
      </c:scatterChart>
      <c:valAx>
        <c:axId val="49079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89"/>
        <c:crossesAt val="0"/>
        <c:crossBetween val="midCat"/>
      </c:valAx>
      <c:valAx>
        <c:axId val="8926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2408"/>
        <c:axId val="51509195"/>
      </c:scatterChart>
      <c:valAx>
        <c:axId val="81762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195"/>
        <c:crossesAt val="0"/>
        <c:crossBetween val="midCat"/>
      </c:valAx>
      <c:valAx>
        <c:axId val="5150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8274"/>
        <c:axId val="84204873"/>
      </c:scatterChart>
      <c:valAx>
        <c:axId val="3598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73"/>
        <c:crossesAt val="0"/>
        <c:crossBetween val="midCat"/>
      </c:valAx>
      <c:valAx>
        <c:axId val="84204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