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899051"/>
        <c:axId val="99518574"/>
      </c:barChart>
      <c:catAx>
        <c:axId val="95899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518574"/>
        <c:crossesAt val="0"/>
        <c:auto val="1"/>
        <c:lblAlgn val="ctr"/>
        <c:lblOffset val="100"/>
        <c:noMultiLvlLbl val="0"/>
      </c:catAx>
      <c:valAx>
        <c:axId val="995185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990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31613"/>
        <c:axId val="73893631"/>
      </c:barChart>
      <c:catAx>
        <c:axId val="2531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893631"/>
        <c:crossesAt val="0"/>
        <c:auto val="1"/>
        <c:lblAlgn val="ctr"/>
        <c:lblOffset val="100"/>
        <c:noMultiLvlLbl val="0"/>
      </c:catAx>
      <c:valAx>
        <c:axId val="738936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31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