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42050"/>
        <c:axId val="70869392"/>
      </c:barChart>
      <c:catAx>
        <c:axId val="77420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869392"/>
        <c:crossesAt val="0"/>
        <c:auto val="1"/>
        <c:lblAlgn val="ctr"/>
        <c:lblOffset val="100"/>
        <c:noMultiLvlLbl val="0"/>
      </c:catAx>
      <c:valAx>
        <c:axId val="7086939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420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57275"/>
        <c:axId val="67109269"/>
      </c:barChart>
      <c:catAx>
        <c:axId val="69572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109269"/>
        <c:crossesAt val="0"/>
        <c:auto val="1"/>
        <c:lblAlgn val="ctr"/>
        <c:lblOffset val="100"/>
        <c:noMultiLvlLbl val="0"/>
      </c:catAx>
      <c:valAx>
        <c:axId val="6710926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572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