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7839"/>
        <c:axId val="3514076"/>
      </c:lineChart>
      <c:catAx>
        <c:axId val="34687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076"/>
        <c:crossesAt val="0"/>
        <c:auto val="1"/>
        <c:lblAlgn val="ctr"/>
        <c:lblOffset val="100"/>
        <c:noMultiLvlLbl val="0"/>
      </c:catAx>
      <c:valAx>
        <c:axId val="3514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7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33309"/>
        <c:axId val="64564091"/>
      </c:lineChart>
      <c:catAx>
        <c:axId val="36833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4091"/>
        <c:crossesAt val="0"/>
        <c:auto val="1"/>
        <c:lblAlgn val="ctr"/>
        <c:lblOffset val="100"/>
        <c:noMultiLvlLbl val="0"/>
      </c:catAx>
      <c:valAx>
        <c:axId val="6456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