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47747"/>
        <c:axId val="91075097"/>
      </c:lineChart>
      <c:catAx>
        <c:axId val="84147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5097"/>
        <c:crossesAt val="0"/>
        <c:auto val="1"/>
        <c:lblAlgn val="ctr"/>
        <c:lblOffset val="100"/>
        <c:noMultiLvlLbl val="0"/>
      </c:catAx>
      <c:valAx>
        <c:axId val="91075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7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71013"/>
        <c:axId val="63708531"/>
      </c:lineChart>
      <c:catAx>
        <c:axId val="36071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8531"/>
        <c:crossesAt val="0"/>
        <c:auto val="1"/>
        <c:lblAlgn val="ctr"/>
        <c:lblOffset val="100"/>
        <c:noMultiLvlLbl val="0"/>
      </c:catAx>
      <c:valAx>
        <c:axId val="63708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1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