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25187"/>
        <c:axId val="81949950"/>
      </c:lineChart>
      <c:catAx>
        <c:axId val="47825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9950"/>
        <c:crossesAt val="0"/>
        <c:auto val="1"/>
        <c:lblAlgn val="ctr"/>
        <c:lblOffset val="100"/>
        <c:noMultiLvlLbl val="0"/>
      </c:catAx>
      <c:valAx>
        <c:axId val="8194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5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58450"/>
        <c:axId val="38764637"/>
      </c:lineChart>
      <c:catAx>
        <c:axId val="89258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4637"/>
        <c:crossesAt val="0"/>
        <c:auto val="1"/>
        <c:lblAlgn val="ctr"/>
        <c:lblOffset val="100"/>
        <c:noMultiLvlLbl val="0"/>
      </c:catAx>
      <c:valAx>
        <c:axId val="3876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8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