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398732"/>
        <c:axId val="74178269"/>
      </c:lineChart>
      <c:catAx>
        <c:axId val="193987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8269"/>
        <c:crossesAt val="0"/>
        <c:auto val="1"/>
        <c:lblAlgn val="ctr"/>
        <c:lblOffset val="100"/>
        <c:noMultiLvlLbl val="0"/>
      </c:catAx>
      <c:valAx>
        <c:axId val="74178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87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1843"/>
        <c:axId val="82605937"/>
      </c:lineChart>
      <c:catAx>
        <c:axId val="908018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5937"/>
        <c:crossesAt val="0"/>
        <c:auto val="1"/>
        <c:lblAlgn val="ctr"/>
        <c:lblOffset val="100"/>
        <c:noMultiLvlLbl val="0"/>
      </c:catAx>
      <c:valAx>
        <c:axId val="82605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1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