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48520"/>
        <c:axId val="53412490"/>
      </c:lineChart>
      <c:catAx>
        <c:axId val="82048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490"/>
        <c:crossesAt val="0"/>
        <c:auto val="1"/>
        <c:lblAlgn val="ctr"/>
        <c:lblOffset val="100"/>
        <c:noMultiLvlLbl val="0"/>
      </c:catAx>
      <c:valAx>
        <c:axId val="5341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8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00247"/>
        <c:axId val="44717199"/>
      </c:lineChart>
      <c:catAx>
        <c:axId val="12000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199"/>
        <c:crossesAt val="0"/>
        <c:auto val="1"/>
        <c:lblAlgn val="ctr"/>
        <c:lblOffset val="100"/>
        <c:noMultiLvlLbl val="0"/>
      </c:catAx>
      <c:valAx>
        <c:axId val="4471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