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657365"/>
        <c:axId val="68700649"/>
      </c:barChart>
      <c:catAx>
        <c:axId val="196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0649"/>
        <c:crossesAt val="0"/>
        <c:auto val="1"/>
        <c:lblAlgn val="ctr"/>
        <c:lblOffset val="100"/>
        <c:noMultiLvlLbl val="0"/>
      </c:catAx>
      <c:valAx>
        <c:axId val="687006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7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79130"/>
        <c:axId val="64522333"/>
      </c:barChart>
      <c:catAx>
        <c:axId val="9857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2333"/>
        <c:crossesAt val="0"/>
        <c:auto val="1"/>
        <c:lblAlgn val="ctr"/>
        <c:lblOffset val="100"/>
        <c:noMultiLvlLbl val="0"/>
      </c:catAx>
      <c:valAx>
        <c:axId val="64522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79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13876"/>
        <c:axId val="98847402"/>
      </c:barChart>
      <c:catAx>
        <c:axId val="8901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7402"/>
        <c:crossesAt val="0"/>
        <c:auto val="1"/>
        <c:lblAlgn val="ctr"/>
        <c:lblOffset val="100"/>
        <c:noMultiLvlLbl val="0"/>
      </c:catAx>
      <c:valAx>
        <c:axId val="98847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3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304714"/>
        <c:axId val="77867427"/>
      </c:barChart>
      <c:catAx>
        <c:axId val="1930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7427"/>
        <c:crossesAt val="0"/>
        <c:auto val="1"/>
        <c:lblAlgn val="ctr"/>
        <c:lblOffset val="100"/>
        <c:noMultiLvlLbl val="0"/>
      </c:catAx>
      <c:valAx>
        <c:axId val="77867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04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61979"/>
        <c:axId val="60818703"/>
      </c:barChart>
      <c:catAx>
        <c:axId val="885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8703"/>
        <c:crossesAt val="0"/>
        <c:auto val="1"/>
        <c:lblAlgn val="ctr"/>
        <c:lblOffset val="100"/>
        <c:noMultiLvlLbl val="0"/>
      </c:catAx>
      <c:valAx>
        <c:axId val="608187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53403"/>
        <c:axId val="42052563"/>
      </c:barChart>
      <c:catAx>
        <c:axId val="5755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52563"/>
        <c:crossesAt val="0"/>
        <c:auto val="1"/>
        <c:lblAlgn val="ctr"/>
        <c:lblOffset val="100"/>
        <c:noMultiLvlLbl val="0"/>
      </c:catAx>
      <c:valAx>
        <c:axId val="42052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3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94301"/>
        <c:axId val="39675621"/>
      </c:barChart>
      <c:catAx>
        <c:axId val="84394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675621"/>
        <c:crossesAt val="0"/>
        <c:auto val="1"/>
        <c:lblAlgn val="ctr"/>
        <c:lblOffset val="100"/>
        <c:noMultiLvlLbl val="0"/>
      </c:catAx>
      <c:valAx>
        <c:axId val="39675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4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