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370973"/>
        <c:axId val="90023448"/>
      </c:barChart>
      <c:catAx>
        <c:axId val="723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23448"/>
        <c:crossesAt val="0"/>
        <c:auto val="1"/>
        <c:lblAlgn val="ctr"/>
        <c:lblOffset val="100"/>
        <c:noMultiLvlLbl val="0"/>
      </c:catAx>
      <c:valAx>
        <c:axId val="90023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0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406173"/>
        <c:axId val="46135458"/>
      </c:barChart>
      <c:catAx>
        <c:axId val="4640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5458"/>
        <c:crossesAt val="0"/>
        <c:auto val="1"/>
        <c:lblAlgn val="ctr"/>
        <c:lblOffset val="100"/>
        <c:noMultiLvlLbl val="0"/>
      </c:catAx>
      <c:valAx>
        <c:axId val="46135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6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893037"/>
        <c:axId val="65198249"/>
      </c:barChart>
      <c:catAx>
        <c:axId val="8889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8249"/>
        <c:crossesAt val="0"/>
        <c:auto val="1"/>
        <c:lblAlgn val="ctr"/>
        <c:lblOffset val="100"/>
        <c:noMultiLvlLbl val="0"/>
      </c:catAx>
      <c:valAx>
        <c:axId val="65198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3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995454"/>
        <c:axId val="92435178"/>
      </c:barChart>
      <c:catAx>
        <c:axId val="6099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5178"/>
        <c:crossesAt val="0"/>
        <c:auto val="1"/>
        <c:lblAlgn val="ctr"/>
        <c:lblOffset val="100"/>
        <c:noMultiLvlLbl val="0"/>
      </c:catAx>
      <c:valAx>
        <c:axId val="92435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5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41191"/>
        <c:axId val="19663414"/>
      </c:barChart>
      <c:catAx>
        <c:axId val="4734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3414"/>
        <c:crossesAt val="0"/>
        <c:auto val="1"/>
        <c:lblAlgn val="ctr"/>
        <c:lblOffset val="100"/>
        <c:noMultiLvlLbl val="0"/>
      </c:catAx>
      <c:valAx>
        <c:axId val="196634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41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045950"/>
        <c:axId val="49267621"/>
      </c:barChart>
      <c:catAx>
        <c:axId val="6504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7621"/>
        <c:crossesAt val="0"/>
        <c:auto val="1"/>
        <c:lblAlgn val="ctr"/>
        <c:lblOffset val="100"/>
        <c:noMultiLvlLbl val="0"/>
      </c:catAx>
      <c:valAx>
        <c:axId val="492676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45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888864"/>
        <c:axId val="32349051"/>
      </c:barChart>
      <c:catAx>
        <c:axId val="52888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49051"/>
        <c:crossesAt val="0"/>
        <c:auto val="1"/>
        <c:lblAlgn val="ctr"/>
        <c:lblOffset val="100"/>
        <c:noMultiLvlLbl val="0"/>
      </c:catAx>
      <c:valAx>
        <c:axId val="323490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8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