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922521"/>
        <c:axId val="68737216"/>
      </c:barChart>
      <c:catAx>
        <c:axId val="6892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7216"/>
        <c:crossesAt val="0"/>
        <c:auto val="1"/>
        <c:lblAlgn val="ctr"/>
        <c:lblOffset val="100"/>
        <c:noMultiLvlLbl val="0"/>
      </c:catAx>
      <c:valAx>
        <c:axId val="68737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46067"/>
        <c:axId val="77927164"/>
      </c:barChart>
      <c:catAx>
        <c:axId val="5974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7164"/>
        <c:crossesAt val="0"/>
        <c:auto val="1"/>
        <c:lblAlgn val="ctr"/>
        <c:lblOffset val="100"/>
        <c:noMultiLvlLbl val="0"/>
      </c:catAx>
      <c:valAx>
        <c:axId val="77927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6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13448"/>
        <c:axId val="43267298"/>
      </c:barChart>
      <c:catAx>
        <c:axId val="935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7298"/>
        <c:crossesAt val="0"/>
        <c:auto val="1"/>
        <c:lblAlgn val="ctr"/>
        <c:lblOffset val="100"/>
        <c:noMultiLvlLbl val="0"/>
      </c:catAx>
      <c:valAx>
        <c:axId val="43267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3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33054"/>
        <c:axId val="89827530"/>
      </c:barChart>
      <c:catAx>
        <c:axId val="869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27530"/>
        <c:crossesAt val="0"/>
        <c:auto val="1"/>
        <c:lblAlgn val="ctr"/>
        <c:lblOffset val="100"/>
        <c:noMultiLvlLbl val="0"/>
      </c:catAx>
      <c:valAx>
        <c:axId val="8982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3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20870"/>
        <c:axId val="37456042"/>
      </c:barChart>
      <c:catAx>
        <c:axId val="3962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6042"/>
        <c:crossesAt val="0"/>
        <c:auto val="1"/>
        <c:lblAlgn val="ctr"/>
        <c:lblOffset val="100"/>
        <c:noMultiLvlLbl val="0"/>
      </c:catAx>
      <c:valAx>
        <c:axId val="374560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0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2297"/>
        <c:axId val="96285749"/>
      </c:barChart>
      <c:catAx>
        <c:axId val="92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5749"/>
        <c:crossesAt val="0"/>
        <c:auto val="1"/>
        <c:lblAlgn val="ctr"/>
        <c:lblOffset val="100"/>
        <c:noMultiLvlLbl val="0"/>
      </c:catAx>
      <c:valAx>
        <c:axId val="962857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34350"/>
        <c:axId val="58828373"/>
      </c:barChart>
      <c:catAx>
        <c:axId val="68434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28373"/>
        <c:crossesAt val="0"/>
        <c:auto val="1"/>
        <c:lblAlgn val="ctr"/>
        <c:lblOffset val="100"/>
        <c:noMultiLvlLbl val="0"/>
      </c:catAx>
      <c:valAx>
        <c:axId val="58828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4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