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859126"/>
        <c:axId val="53209768"/>
      </c:barChart>
      <c:catAx>
        <c:axId val="4985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09768"/>
        <c:crossesAt val="0"/>
        <c:auto val="1"/>
        <c:lblAlgn val="ctr"/>
        <c:lblOffset val="100"/>
        <c:noMultiLvlLbl val="0"/>
      </c:catAx>
      <c:valAx>
        <c:axId val="532097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59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17894"/>
        <c:axId val="89005388"/>
      </c:barChart>
      <c:catAx>
        <c:axId val="571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05388"/>
        <c:crossesAt val="0"/>
        <c:auto val="1"/>
        <c:lblAlgn val="ctr"/>
        <c:lblOffset val="100"/>
        <c:noMultiLvlLbl val="0"/>
      </c:catAx>
      <c:valAx>
        <c:axId val="890053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7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531875"/>
        <c:axId val="15766509"/>
      </c:barChart>
      <c:catAx>
        <c:axId val="1453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66509"/>
        <c:crossesAt val="0"/>
        <c:auto val="1"/>
        <c:lblAlgn val="ctr"/>
        <c:lblOffset val="100"/>
        <c:noMultiLvlLbl val="0"/>
      </c:catAx>
      <c:valAx>
        <c:axId val="157665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31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274948"/>
        <c:axId val="41011492"/>
      </c:barChart>
      <c:catAx>
        <c:axId val="5827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11492"/>
        <c:crossesAt val="0"/>
        <c:auto val="1"/>
        <c:lblAlgn val="ctr"/>
        <c:lblOffset val="100"/>
        <c:noMultiLvlLbl val="0"/>
      </c:catAx>
      <c:valAx>
        <c:axId val="410114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74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643721"/>
        <c:axId val="83450534"/>
      </c:barChart>
      <c:catAx>
        <c:axId val="5364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50534"/>
        <c:crossesAt val="0"/>
        <c:auto val="1"/>
        <c:lblAlgn val="ctr"/>
        <c:lblOffset val="100"/>
        <c:noMultiLvlLbl val="0"/>
      </c:catAx>
      <c:valAx>
        <c:axId val="834505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43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828526"/>
        <c:axId val="66765487"/>
      </c:barChart>
      <c:catAx>
        <c:axId val="6682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65487"/>
        <c:crossesAt val="0"/>
        <c:auto val="1"/>
        <c:lblAlgn val="ctr"/>
        <c:lblOffset val="100"/>
        <c:noMultiLvlLbl val="0"/>
      </c:catAx>
      <c:valAx>
        <c:axId val="667654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28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317659"/>
        <c:axId val="63459206"/>
      </c:barChart>
      <c:catAx>
        <c:axId val="393176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459206"/>
        <c:crossesAt val="0"/>
        <c:auto val="1"/>
        <c:lblAlgn val="ctr"/>
        <c:lblOffset val="100"/>
        <c:noMultiLvlLbl val="0"/>
      </c:catAx>
      <c:valAx>
        <c:axId val="634592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176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