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15273"/>
        <c:axId val="77273177"/>
      </c:barChart>
      <c:catAx>
        <c:axId val="841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73177"/>
        <c:crossesAt val="0"/>
        <c:auto val="1"/>
        <c:lblAlgn val="ctr"/>
        <c:lblOffset val="100"/>
        <c:noMultiLvlLbl val="0"/>
      </c:catAx>
      <c:valAx>
        <c:axId val="772731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237471"/>
        <c:axId val="40439586"/>
      </c:barChart>
      <c:catAx>
        <c:axId val="5023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9586"/>
        <c:crossesAt val="0"/>
        <c:auto val="1"/>
        <c:lblAlgn val="ctr"/>
        <c:lblOffset val="100"/>
        <c:noMultiLvlLbl val="0"/>
      </c:catAx>
      <c:valAx>
        <c:axId val="40439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37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74039"/>
        <c:axId val="42273810"/>
      </c:barChart>
      <c:catAx>
        <c:axId val="4657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73810"/>
        <c:crossesAt val="0"/>
        <c:auto val="1"/>
        <c:lblAlgn val="ctr"/>
        <c:lblOffset val="100"/>
        <c:noMultiLvlLbl val="0"/>
      </c:catAx>
      <c:valAx>
        <c:axId val="42273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4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811156"/>
        <c:axId val="13707373"/>
      </c:barChart>
      <c:catAx>
        <c:axId val="4581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7373"/>
        <c:crossesAt val="0"/>
        <c:auto val="1"/>
        <c:lblAlgn val="ctr"/>
        <c:lblOffset val="100"/>
        <c:noMultiLvlLbl val="0"/>
      </c:catAx>
      <c:valAx>
        <c:axId val="13707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1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84016"/>
        <c:axId val="97197113"/>
      </c:barChart>
      <c:catAx>
        <c:axId val="7928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7113"/>
        <c:crossesAt val="0"/>
        <c:auto val="1"/>
        <c:lblAlgn val="ctr"/>
        <c:lblOffset val="100"/>
        <c:noMultiLvlLbl val="0"/>
      </c:catAx>
      <c:valAx>
        <c:axId val="971971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4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089621"/>
        <c:axId val="72907564"/>
      </c:barChart>
      <c:catAx>
        <c:axId val="3508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7564"/>
        <c:crossesAt val="0"/>
        <c:auto val="1"/>
        <c:lblAlgn val="ctr"/>
        <c:lblOffset val="100"/>
        <c:noMultiLvlLbl val="0"/>
      </c:catAx>
      <c:valAx>
        <c:axId val="72907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9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28228"/>
        <c:axId val="28841993"/>
      </c:barChart>
      <c:catAx>
        <c:axId val="576282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41993"/>
        <c:crossesAt val="0"/>
        <c:auto val="1"/>
        <c:lblAlgn val="ctr"/>
        <c:lblOffset val="100"/>
        <c:noMultiLvlLbl val="0"/>
      </c:catAx>
      <c:valAx>
        <c:axId val="288419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82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