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25874"/>
        <c:axId val="68216398"/>
      </c:barChart>
      <c:catAx>
        <c:axId val="9542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6398"/>
        <c:crossesAt val="0"/>
        <c:auto val="1"/>
        <c:lblAlgn val="ctr"/>
        <c:lblOffset val="100"/>
        <c:noMultiLvlLbl val="0"/>
      </c:catAx>
      <c:valAx>
        <c:axId val="68216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5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75488"/>
        <c:axId val="73652949"/>
      </c:barChart>
      <c:catAx>
        <c:axId val="6807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2949"/>
        <c:crossesAt val="0"/>
        <c:auto val="1"/>
        <c:lblAlgn val="ctr"/>
        <c:lblOffset val="100"/>
        <c:noMultiLvlLbl val="0"/>
      </c:catAx>
      <c:valAx>
        <c:axId val="73652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5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443075"/>
        <c:axId val="21256398"/>
      </c:barChart>
      <c:catAx>
        <c:axId val="8544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56398"/>
        <c:crossesAt val="0"/>
        <c:auto val="1"/>
        <c:lblAlgn val="ctr"/>
        <c:lblOffset val="100"/>
        <c:noMultiLvlLbl val="0"/>
      </c:catAx>
      <c:valAx>
        <c:axId val="21256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3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67610"/>
        <c:axId val="61914057"/>
      </c:barChart>
      <c:catAx>
        <c:axId val="2566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4057"/>
        <c:crossesAt val="0"/>
        <c:auto val="1"/>
        <c:lblAlgn val="ctr"/>
        <c:lblOffset val="100"/>
        <c:noMultiLvlLbl val="0"/>
      </c:catAx>
      <c:valAx>
        <c:axId val="61914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7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056838"/>
        <c:axId val="78710224"/>
      </c:barChart>
      <c:catAx>
        <c:axId val="120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10224"/>
        <c:crossesAt val="0"/>
        <c:auto val="1"/>
        <c:lblAlgn val="ctr"/>
        <c:lblOffset val="100"/>
        <c:noMultiLvlLbl val="0"/>
      </c:catAx>
      <c:valAx>
        <c:axId val="78710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6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02528"/>
        <c:axId val="82205641"/>
      </c:barChart>
      <c:catAx>
        <c:axId val="6880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5641"/>
        <c:crossesAt val="0"/>
        <c:auto val="1"/>
        <c:lblAlgn val="ctr"/>
        <c:lblOffset val="100"/>
        <c:noMultiLvlLbl val="0"/>
      </c:catAx>
      <c:valAx>
        <c:axId val="822056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2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0302"/>
        <c:axId val="43672937"/>
      </c:barChart>
      <c:catAx>
        <c:axId val="2510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672937"/>
        <c:crossesAt val="0"/>
        <c:auto val="1"/>
        <c:lblAlgn val="ctr"/>
        <c:lblOffset val="100"/>
        <c:noMultiLvlLbl val="0"/>
      </c:catAx>
      <c:valAx>
        <c:axId val="43672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