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020173"/>
        <c:axId val="35967707"/>
      </c:barChart>
      <c:catAx>
        <c:axId val="86020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67707"/>
        <c:crossesAt val="0"/>
        <c:auto val="1"/>
        <c:lblAlgn val="ctr"/>
        <c:lblOffset val="100"/>
        <c:noMultiLvlLbl val="0"/>
      </c:catAx>
      <c:valAx>
        <c:axId val="359677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201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214942"/>
        <c:axId val="31809054"/>
      </c:barChart>
      <c:catAx>
        <c:axId val="25214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09054"/>
        <c:crossesAt val="0"/>
        <c:auto val="1"/>
        <c:lblAlgn val="ctr"/>
        <c:lblOffset val="100"/>
        <c:noMultiLvlLbl val="0"/>
      </c:catAx>
      <c:valAx>
        <c:axId val="318090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149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815572"/>
        <c:axId val="27146706"/>
      </c:barChart>
      <c:catAx>
        <c:axId val="88815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46706"/>
        <c:crossesAt val="0"/>
        <c:auto val="1"/>
        <c:lblAlgn val="ctr"/>
        <c:lblOffset val="100"/>
        <c:noMultiLvlLbl val="0"/>
      </c:catAx>
      <c:valAx>
        <c:axId val="271467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155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899747"/>
        <c:axId val="61077180"/>
      </c:barChart>
      <c:catAx>
        <c:axId val="93899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77180"/>
        <c:crossesAt val="0"/>
        <c:auto val="1"/>
        <c:lblAlgn val="ctr"/>
        <c:lblOffset val="100"/>
        <c:noMultiLvlLbl val="0"/>
      </c:catAx>
      <c:valAx>
        <c:axId val="610771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997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72048"/>
        <c:axId val="82884909"/>
      </c:barChart>
      <c:catAx>
        <c:axId val="7172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84909"/>
        <c:crossesAt val="0"/>
        <c:auto val="1"/>
        <c:lblAlgn val="ctr"/>
        <c:lblOffset val="100"/>
        <c:noMultiLvlLbl val="0"/>
      </c:catAx>
      <c:valAx>
        <c:axId val="8288490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20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366101"/>
        <c:axId val="40009897"/>
      </c:barChart>
      <c:catAx>
        <c:axId val="16366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09897"/>
        <c:crossesAt val="0"/>
        <c:auto val="1"/>
        <c:lblAlgn val="ctr"/>
        <c:lblOffset val="100"/>
        <c:noMultiLvlLbl val="0"/>
      </c:catAx>
      <c:valAx>
        <c:axId val="400098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661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823235"/>
        <c:axId val="47361445"/>
      </c:barChart>
      <c:catAx>
        <c:axId val="938232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361445"/>
        <c:crossesAt val="0"/>
        <c:auto val="1"/>
        <c:lblAlgn val="ctr"/>
        <c:lblOffset val="100"/>
        <c:noMultiLvlLbl val="0"/>
      </c:catAx>
      <c:valAx>
        <c:axId val="473614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232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