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240124"/>
        <c:axId val="94227082"/>
      </c:barChart>
      <c:catAx>
        <c:axId val="6924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27082"/>
        <c:crossesAt val="0"/>
        <c:auto val="1"/>
        <c:lblAlgn val="ctr"/>
        <c:lblOffset val="100"/>
        <c:noMultiLvlLbl val="0"/>
      </c:catAx>
      <c:valAx>
        <c:axId val="942270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40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754281"/>
        <c:axId val="6366829"/>
      </c:barChart>
      <c:catAx>
        <c:axId val="3275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6829"/>
        <c:crossesAt val="0"/>
        <c:auto val="1"/>
        <c:lblAlgn val="ctr"/>
        <c:lblOffset val="100"/>
        <c:noMultiLvlLbl val="0"/>
      </c:catAx>
      <c:valAx>
        <c:axId val="63668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54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23440"/>
        <c:axId val="94852190"/>
      </c:barChart>
      <c:catAx>
        <c:axId val="752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52190"/>
        <c:crossesAt val="0"/>
        <c:auto val="1"/>
        <c:lblAlgn val="ctr"/>
        <c:lblOffset val="100"/>
        <c:noMultiLvlLbl val="0"/>
      </c:catAx>
      <c:valAx>
        <c:axId val="948521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3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969348"/>
        <c:axId val="91228794"/>
      </c:barChart>
      <c:catAx>
        <c:axId val="8496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28794"/>
        <c:crossesAt val="0"/>
        <c:auto val="1"/>
        <c:lblAlgn val="ctr"/>
        <c:lblOffset val="100"/>
        <c:noMultiLvlLbl val="0"/>
      </c:catAx>
      <c:valAx>
        <c:axId val="912287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69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157509"/>
        <c:axId val="43729747"/>
      </c:barChart>
      <c:catAx>
        <c:axId val="9415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29747"/>
        <c:crossesAt val="0"/>
        <c:auto val="1"/>
        <c:lblAlgn val="ctr"/>
        <c:lblOffset val="100"/>
        <c:noMultiLvlLbl val="0"/>
      </c:catAx>
      <c:valAx>
        <c:axId val="437297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57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634271"/>
        <c:axId val="9094414"/>
      </c:barChart>
      <c:catAx>
        <c:axId val="1963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4414"/>
        <c:crossesAt val="0"/>
        <c:auto val="1"/>
        <c:lblAlgn val="ctr"/>
        <c:lblOffset val="100"/>
        <c:noMultiLvlLbl val="0"/>
      </c:catAx>
      <c:valAx>
        <c:axId val="90944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34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87774"/>
        <c:axId val="80715720"/>
      </c:barChart>
      <c:catAx>
        <c:axId val="14877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715720"/>
        <c:crossesAt val="0"/>
        <c:auto val="1"/>
        <c:lblAlgn val="ctr"/>
        <c:lblOffset val="100"/>
        <c:noMultiLvlLbl val="0"/>
      </c:catAx>
      <c:valAx>
        <c:axId val="807157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77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