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01958"/>
        <c:axId val="83971077"/>
      </c:barChart>
      <c:catAx>
        <c:axId val="3900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1077"/>
        <c:crossesAt val="0"/>
        <c:auto val="1"/>
        <c:lblAlgn val="ctr"/>
        <c:lblOffset val="100"/>
        <c:noMultiLvlLbl val="0"/>
      </c:catAx>
      <c:valAx>
        <c:axId val="839710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1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505371"/>
        <c:axId val="1114835"/>
      </c:barChart>
      <c:catAx>
        <c:axId val="1150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835"/>
        <c:crossesAt val="0"/>
        <c:auto val="1"/>
        <c:lblAlgn val="ctr"/>
        <c:lblOffset val="100"/>
        <c:noMultiLvlLbl val="0"/>
      </c:catAx>
      <c:valAx>
        <c:axId val="1114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5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5025"/>
        <c:axId val="40459996"/>
      </c:barChart>
      <c:catAx>
        <c:axId val="794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59996"/>
        <c:crossesAt val="0"/>
        <c:auto val="1"/>
        <c:lblAlgn val="ctr"/>
        <c:lblOffset val="100"/>
        <c:noMultiLvlLbl val="0"/>
      </c:catAx>
      <c:valAx>
        <c:axId val="40459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545349"/>
        <c:axId val="52198250"/>
      </c:barChart>
      <c:catAx>
        <c:axId val="605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8250"/>
        <c:crossesAt val="0"/>
        <c:auto val="1"/>
        <c:lblAlgn val="ctr"/>
        <c:lblOffset val="100"/>
        <c:noMultiLvlLbl val="0"/>
      </c:catAx>
      <c:valAx>
        <c:axId val="52198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5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878617"/>
        <c:axId val="29497671"/>
      </c:barChart>
      <c:catAx>
        <c:axId val="7187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7671"/>
        <c:crossesAt val="0"/>
        <c:auto val="1"/>
        <c:lblAlgn val="ctr"/>
        <c:lblOffset val="100"/>
        <c:noMultiLvlLbl val="0"/>
      </c:catAx>
      <c:valAx>
        <c:axId val="29497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8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54208"/>
        <c:axId val="82720456"/>
      </c:barChart>
      <c:catAx>
        <c:axId val="8665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0456"/>
        <c:crossesAt val="0"/>
        <c:auto val="1"/>
        <c:lblAlgn val="ctr"/>
        <c:lblOffset val="100"/>
        <c:noMultiLvlLbl val="0"/>
      </c:catAx>
      <c:valAx>
        <c:axId val="827204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4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071703"/>
        <c:axId val="5192727"/>
      </c:barChart>
      <c:catAx>
        <c:axId val="41071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2727"/>
        <c:crossesAt val="0"/>
        <c:auto val="1"/>
        <c:lblAlgn val="ctr"/>
        <c:lblOffset val="100"/>
        <c:noMultiLvlLbl val="0"/>
      </c:catAx>
      <c:valAx>
        <c:axId val="5192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71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