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596725"/>
        <c:axId val="7349573"/>
      </c:scatterChart>
      <c:valAx>
        <c:axId val="2659672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573"/>
        <c:crossesAt val="0"/>
        <c:crossBetween val="midCat"/>
        <c:majorUnit val="1"/>
      </c:valAx>
      <c:valAx>
        <c:axId val="734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67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