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041917"/>
        <c:axId val="694638"/>
      </c:scatterChart>
      <c:valAx>
        <c:axId val="67041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8"/>
        <c:crossesAt val="0"/>
        <c:crossBetween val="midCat"/>
      </c:valAx>
      <c:valAx>
        <c:axId val="694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523603"/>
        <c:axId val="76962252"/>
      </c:scatterChart>
      <c:valAx>
        <c:axId val="175236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252"/>
        <c:crossesAt val="0"/>
        <c:crossBetween val="midCat"/>
      </c:valAx>
      <c:valAx>
        <c:axId val="76962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