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752694"/>
        <c:axId val="7758474"/>
      </c:scatterChart>
      <c:valAx>
        <c:axId val="45752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74"/>
        <c:crossesAt val="0"/>
        <c:crossBetween val="midCat"/>
      </c:valAx>
      <c:valAx>
        <c:axId val="7758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135882"/>
        <c:axId val="36100588"/>
      </c:scatterChart>
      <c:valAx>
        <c:axId val="27135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588"/>
        <c:crossesAt val="0"/>
        <c:crossBetween val="midCat"/>
      </c:valAx>
      <c:valAx>
        <c:axId val="36100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