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57101"/>
        <c:axId val="47442303"/>
      </c:scatterChart>
      <c:valAx>
        <c:axId val="50657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303"/>
        <c:crossesAt val="0"/>
        <c:crossBetween val="midCat"/>
      </c:valAx>
      <c:valAx>
        <c:axId val="47442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86187"/>
        <c:axId val="55045312"/>
      </c:scatterChart>
      <c:valAx>
        <c:axId val="23386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312"/>
        <c:crossesAt val="0"/>
        <c:crossBetween val="midCat"/>
      </c:valAx>
      <c:valAx>
        <c:axId val="55045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