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97114"/>
        <c:axId val="17121573"/>
      </c:barChart>
      <c:catAx>
        <c:axId val="6729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573"/>
        <c:auto val="1"/>
        <c:lblAlgn val="ctr"/>
        <c:lblOffset val="100"/>
        <c:noMultiLvlLbl val="0"/>
      </c:catAx>
      <c:valAx>
        <c:axId val="1712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132"/>
        <c:axId val="77058439"/>
      </c:barChart>
      <c:catAx>
        <c:axId val="18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439"/>
        <c:auto val="1"/>
        <c:lblAlgn val="ctr"/>
        <c:lblOffset val="100"/>
        <c:noMultiLvlLbl val="0"/>
      </c:catAx>
      <c:valAx>
        <c:axId val="7705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06734"/>
        <c:axId val="20951066"/>
      </c:barChart>
      <c:catAx>
        <c:axId val="2390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066"/>
        <c:auto val="1"/>
        <c:lblAlgn val="ctr"/>
        <c:lblOffset val="100"/>
        <c:noMultiLvlLbl val="0"/>
      </c:catAx>
      <c:valAx>
        <c:axId val="2095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0295"/>
        <c:axId val="13756622"/>
      </c:barChart>
      <c:catAx>
        <c:axId val="734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622"/>
        <c:auto val="1"/>
        <c:lblAlgn val="ctr"/>
        <c:lblOffset val="100"/>
        <c:noMultiLvlLbl val="0"/>
      </c:catAx>
      <c:valAx>
        <c:axId val="1375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83104"/>
        <c:axId val="3867306"/>
      </c:barChart>
      <c:catAx>
        <c:axId val="8068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06"/>
        <c:auto val="1"/>
        <c:lblAlgn val="ctr"/>
        <c:lblOffset val="100"/>
        <c:noMultiLvlLbl val="0"/>
      </c:catAx>
      <c:valAx>
        <c:axId val="386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34016"/>
        <c:axId val="6043998"/>
      </c:barChart>
      <c:catAx>
        <c:axId val="6713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98"/>
        <c:auto val="1"/>
        <c:lblAlgn val="ctr"/>
        <c:lblOffset val="100"/>
        <c:noMultiLvlLbl val="0"/>
      </c:catAx>
      <c:valAx>
        <c:axId val="604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12433"/>
        <c:axId val="7932021"/>
      </c:barChart>
      <c:catAx>
        <c:axId val="5311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21"/>
        <c:auto val="1"/>
        <c:lblAlgn val="ctr"/>
        <c:lblOffset val="100"/>
        <c:noMultiLvlLbl val="0"/>
      </c:catAx>
      <c:valAx>
        <c:axId val="793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09590"/>
        <c:axId val="53237592"/>
      </c:barChart>
      <c:catAx>
        <c:axId val="7400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592"/>
        <c:auto val="1"/>
        <c:lblAlgn val="ctr"/>
        <c:lblOffset val="100"/>
        <c:noMultiLvlLbl val="0"/>
      </c:catAx>
      <c:valAx>
        <c:axId val="5323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633"/>
        <c:axId val="20000868"/>
      </c:barChart>
      <c:catAx>
        <c:axId val="50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868"/>
        <c:auto val="1"/>
        <c:lblAlgn val="ctr"/>
        <c:lblOffset val="100"/>
        <c:noMultiLvlLbl val="0"/>
      </c:catAx>
      <c:valAx>
        <c:axId val="2000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62647"/>
        <c:axId val="47288326"/>
      </c:barChart>
      <c:catAx>
        <c:axId val="6666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326"/>
        <c:auto val="1"/>
        <c:lblAlgn val="ctr"/>
        <c:lblOffset val="100"/>
        <c:noMultiLvlLbl val="0"/>
      </c:catAx>
      <c:valAx>
        <c:axId val="4728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3013"/>
        <c:axId val="84444355"/>
      </c:barChart>
      <c:catAx>
        <c:axId val="117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355"/>
        <c:auto val="1"/>
        <c:lblAlgn val="ctr"/>
        <c:lblOffset val="100"/>
        <c:noMultiLvlLbl val="0"/>
      </c:catAx>
      <c:valAx>
        <c:axId val="8444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52793"/>
        <c:axId val="19049897"/>
      </c:barChart>
      <c:catAx>
        <c:axId val="3725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897"/>
        <c:auto val="1"/>
        <c:lblAlgn val="ctr"/>
        <c:lblOffset val="100"/>
        <c:noMultiLvlLbl val="0"/>
      </c:catAx>
      <c:valAx>
        <c:axId val="1904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31000"/>
        <c:axId val="22550809"/>
      </c:barChart>
      <c:catAx>
        <c:axId val="2163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809"/>
        <c:auto val="1"/>
        <c:lblAlgn val="ctr"/>
        <c:lblOffset val="100"/>
        <c:noMultiLvlLbl val="0"/>
      </c:catAx>
      <c:valAx>
        <c:axId val="2255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10205"/>
        <c:axId val="53637516"/>
      </c:barChart>
      <c:catAx>
        <c:axId val="7421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516"/>
        <c:auto val="1"/>
        <c:lblAlgn val="ctr"/>
        <c:lblOffset val="100"/>
        <c:noMultiLvlLbl val="0"/>
      </c:catAx>
      <c:valAx>
        <c:axId val="5363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172"/>
        <c:axId val="16623656"/>
      </c:barChart>
      <c:catAx>
        <c:axId val="20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656"/>
        <c:auto val="1"/>
        <c:lblAlgn val="ctr"/>
        <c:lblOffset val="100"/>
        <c:noMultiLvlLbl val="0"/>
      </c:catAx>
      <c:valAx>
        <c:axId val="1662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39032"/>
        <c:axId val="95687606"/>
      </c:barChart>
      <c:catAx>
        <c:axId val="2433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606"/>
        <c:auto val="1"/>
        <c:lblAlgn val="ctr"/>
        <c:lblOffset val="100"/>
        <c:noMultiLvlLbl val="0"/>
      </c:catAx>
      <c:valAx>
        <c:axId val="956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33634"/>
        <c:axId val="52651501"/>
      </c:barChart>
      <c:catAx>
        <c:axId val="6423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501"/>
        <c:auto val="1"/>
        <c:lblAlgn val="ctr"/>
        <c:lblOffset val="100"/>
        <c:noMultiLvlLbl val="0"/>
      </c:catAx>
      <c:valAx>
        <c:axId val="5265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46502"/>
        <c:axId val="32008697"/>
      </c:barChart>
      <c:catAx>
        <c:axId val="4294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697"/>
        <c:auto val="1"/>
        <c:lblAlgn val="ctr"/>
        <c:lblOffset val="100"/>
        <c:noMultiLvlLbl val="0"/>
      </c:catAx>
      <c:valAx>
        <c:axId val="3200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