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20058"/>
        <c:axId val="15103714"/>
      </c:scatterChart>
      <c:valAx>
        <c:axId val="6512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714"/>
        <c:crossesAt val="0"/>
        <c:crossBetween val="midCat"/>
      </c:valAx>
      <c:valAx>
        <c:axId val="1510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157"/>
        <c:axId val="95556130"/>
      </c:scatterChart>
      <c:valAx>
        <c:axId val="425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130"/>
        <c:crossesAt val="0"/>
        <c:crossBetween val="midCat"/>
      </c:valAx>
      <c:valAx>
        <c:axId val="9555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34996"/>
        <c:axId val="24341876"/>
      </c:scatterChart>
      <c:valAx>
        <c:axId val="5583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876"/>
        <c:crossesAt val="0"/>
        <c:crossBetween val="midCat"/>
      </c:valAx>
      <c:valAx>
        <c:axId val="2434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4622"/>
        <c:axId val="45773539"/>
      </c:scatterChart>
      <c:valAx>
        <c:axId val="5810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539"/>
        <c:crossesAt val="0"/>
        <c:crossBetween val="midCat"/>
      </c:valAx>
      <c:valAx>
        <c:axId val="4577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