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3016"/>
        <c:axId val="15696804"/>
      </c:barChart>
      <c:catAx>
        <c:axId val="95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804"/>
        <c:auto val="1"/>
        <c:lblAlgn val="ctr"/>
        <c:lblOffset val="100"/>
        <c:noMultiLvlLbl val="0"/>
      </c:catAx>
      <c:valAx>
        <c:axId val="156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23071"/>
        <c:axId val="48662922"/>
      </c:barChart>
      <c:catAx>
        <c:axId val="508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922"/>
        <c:auto val="1"/>
        <c:lblAlgn val="ctr"/>
        <c:lblOffset val="100"/>
        <c:noMultiLvlLbl val="0"/>
      </c:catAx>
      <c:valAx>
        <c:axId val="486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91883"/>
        <c:axId val="9859874"/>
      </c:barChart>
      <c:catAx>
        <c:axId val="440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74"/>
        <c:auto val="1"/>
        <c:lblAlgn val="ctr"/>
        <c:lblOffset val="100"/>
        <c:noMultiLvlLbl val="0"/>
      </c:catAx>
      <c:valAx>
        <c:axId val="98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96914"/>
        <c:axId val="81501033"/>
      </c:barChart>
      <c:catAx>
        <c:axId val="7789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033"/>
        <c:auto val="1"/>
        <c:lblAlgn val="ctr"/>
        <c:lblOffset val="100"/>
        <c:noMultiLvlLbl val="0"/>
      </c:catAx>
      <c:valAx>
        <c:axId val="8150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84599"/>
        <c:axId val="42329461"/>
      </c:barChart>
      <c:catAx>
        <c:axId val="2558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461"/>
        <c:auto val="1"/>
        <c:lblAlgn val="ctr"/>
        <c:lblOffset val="100"/>
        <c:noMultiLvlLbl val="0"/>
      </c:catAx>
      <c:valAx>
        <c:axId val="423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2609"/>
        <c:axId val="33765814"/>
      </c:barChart>
      <c:catAx>
        <c:axId val="363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814"/>
        <c:auto val="1"/>
        <c:lblAlgn val="ctr"/>
        <c:lblOffset val="100"/>
        <c:noMultiLvlLbl val="0"/>
      </c:catAx>
      <c:valAx>
        <c:axId val="337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31046"/>
        <c:axId val="61030746"/>
      </c:barChart>
      <c:catAx>
        <c:axId val="5903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746"/>
        <c:auto val="1"/>
        <c:lblAlgn val="ctr"/>
        <c:lblOffset val="100"/>
        <c:noMultiLvlLbl val="0"/>
      </c:catAx>
      <c:valAx>
        <c:axId val="610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96140"/>
        <c:axId val="63931315"/>
      </c:barChart>
      <c:catAx>
        <c:axId val="4249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15"/>
        <c:auto val="1"/>
        <c:lblAlgn val="ctr"/>
        <c:lblOffset val="100"/>
        <c:noMultiLvlLbl val="0"/>
      </c:catAx>
      <c:valAx>
        <c:axId val="639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33245"/>
        <c:axId val="41665585"/>
      </c:barChart>
      <c:catAx>
        <c:axId val="2603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585"/>
        <c:auto val="1"/>
        <c:lblAlgn val="ctr"/>
        <c:lblOffset val="100"/>
        <c:noMultiLvlLbl val="0"/>
      </c:catAx>
      <c:valAx>
        <c:axId val="416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46352"/>
        <c:axId val="4303030"/>
      </c:barChart>
      <c:catAx>
        <c:axId val="7774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30"/>
        <c:auto val="1"/>
        <c:lblAlgn val="ctr"/>
        <c:lblOffset val="100"/>
        <c:noMultiLvlLbl val="0"/>
      </c:catAx>
      <c:valAx>
        <c:axId val="430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87427"/>
        <c:axId val="26593583"/>
      </c:barChart>
      <c:catAx>
        <c:axId val="517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583"/>
        <c:auto val="1"/>
        <c:lblAlgn val="ctr"/>
        <c:lblOffset val="100"/>
        <c:noMultiLvlLbl val="0"/>
      </c:catAx>
      <c:valAx>
        <c:axId val="265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87422"/>
        <c:axId val="23152657"/>
      </c:barChart>
      <c:catAx>
        <c:axId val="625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657"/>
        <c:auto val="1"/>
        <c:lblAlgn val="ctr"/>
        <c:lblOffset val="100"/>
        <c:noMultiLvlLbl val="0"/>
      </c:catAx>
      <c:valAx>
        <c:axId val="231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02120"/>
        <c:axId val="17387528"/>
      </c:barChart>
      <c:catAx>
        <c:axId val="220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528"/>
        <c:auto val="1"/>
        <c:lblAlgn val="ctr"/>
        <c:lblOffset val="100"/>
        <c:noMultiLvlLbl val="0"/>
      </c:catAx>
      <c:valAx>
        <c:axId val="173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85977"/>
        <c:axId val="33195268"/>
      </c:barChart>
      <c:catAx>
        <c:axId val="187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268"/>
        <c:auto val="1"/>
        <c:lblAlgn val="ctr"/>
        <c:lblOffset val="100"/>
        <c:noMultiLvlLbl val="0"/>
      </c:catAx>
      <c:valAx>
        <c:axId val="331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34635"/>
        <c:axId val="492567"/>
      </c:barChart>
      <c:catAx>
        <c:axId val="7653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7"/>
        <c:auto val="1"/>
        <c:lblAlgn val="ctr"/>
        <c:lblOffset val="100"/>
        <c:noMultiLvlLbl val="0"/>
      </c:catAx>
      <c:valAx>
        <c:axId val="4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84386"/>
        <c:axId val="3334220"/>
      </c:barChart>
      <c:catAx>
        <c:axId val="6018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20"/>
        <c:auto val="1"/>
        <c:lblAlgn val="ctr"/>
        <c:lblOffset val="100"/>
        <c:noMultiLvlLbl val="0"/>
      </c:catAx>
      <c:valAx>
        <c:axId val="33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16261"/>
        <c:axId val="30295928"/>
      </c:barChart>
      <c:catAx>
        <c:axId val="4501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928"/>
        <c:auto val="1"/>
        <c:lblAlgn val="ctr"/>
        <c:lblOffset val="100"/>
        <c:noMultiLvlLbl val="0"/>
      </c:catAx>
      <c:valAx>
        <c:axId val="302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37306"/>
        <c:axId val="47587907"/>
      </c:barChart>
      <c:catAx>
        <c:axId val="2483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907"/>
        <c:auto val="1"/>
        <c:lblAlgn val="ctr"/>
        <c:lblOffset val="100"/>
        <c:noMultiLvlLbl val="0"/>
      </c:catAx>
      <c:valAx>
        <c:axId val="475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