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1323"/>
        <c:axId val="9766985"/>
      </c:scatterChart>
      <c:valAx>
        <c:axId val="9752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5"/>
        <c:crossesAt val="0"/>
        <c:crossBetween val="midCat"/>
      </c:valAx>
      <c:valAx>
        <c:axId val="976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25250"/>
        <c:axId val="43510134"/>
      </c:scatterChart>
      <c:valAx>
        <c:axId val="4232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134"/>
        <c:crossesAt val="0"/>
        <c:crossBetween val="midCat"/>
      </c:valAx>
      <c:valAx>
        <c:axId val="4351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96046"/>
        <c:axId val="71156492"/>
      </c:scatterChart>
      <c:valAx>
        <c:axId val="7619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492"/>
        <c:crossesAt val="0"/>
        <c:crossBetween val="midCat"/>
      </c:valAx>
      <c:valAx>
        <c:axId val="7115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70689"/>
        <c:axId val="75929196"/>
      </c:scatterChart>
      <c:valAx>
        <c:axId val="1427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196"/>
        <c:crossesAt val="0"/>
        <c:crossBetween val="midCat"/>
      </c:valAx>
      <c:valAx>
        <c:axId val="7592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