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77615"/>
        <c:axId val="27218182"/>
      </c:barChart>
      <c:catAx>
        <c:axId val="50577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8182"/>
        <c:auto val="1"/>
        <c:lblAlgn val="ctr"/>
        <c:lblOffset val="100"/>
        <c:noMultiLvlLbl val="0"/>
      </c:catAx>
      <c:valAx>
        <c:axId val="2721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7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440987"/>
        <c:axId val="93673485"/>
      </c:barChart>
      <c:catAx>
        <c:axId val="23440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3485"/>
        <c:auto val="1"/>
        <c:lblAlgn val="ctr"/>
        <c:lblOffset val="100"/>
        <c:noMultiLvlLbl val="0"/>
      </c:catAx>
      <c:valAx>
        <c:axId val="93673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0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581818"/>
        <c:axId val="39347647"/>
      </c:barChart>
      <c:catAx>
        <c:axId val="33581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7647"/>
        <c:auto val="1"/>
        <c:lblAlgn val="ctr"/>
        <c:lblOffset val="100"/>
        <c:noMultiLvlLbl val="0"/>
      </c:catAx>
      <c:valAx>
        <c:axId val="39347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1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711495"/>
        <c:axId val="19873902"/>
      </c:barChart>
      <c:catAx>
        <c:axId val="71711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3902"/>
        <c:auto val="1"/>
        <c:lblAlgn val="ctr"/>
        <c:lblOffset val="100"/>
        <c:noMultiLvlLbl val="0"/>
      </c:catAx>
      <c:valAx>
        <c:axId val="19873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1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