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7053"/>
        <c:axId val="5841070"/>
      </c:lineChart>
      <c:catAx>
        <c:axId val="5276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070"/>
        <c:crossesAt val="0"/>
        <c:auto val="1"/>
        <c:lblAlgn val="ctr"/>
        <c:lblOffset val="100"/>
        <c:noMultiLvlLbl val="0"/>
      </c:catAx>
      <c:valAx>
        <c:axId val="584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4074"/>
        <c:axId val="86622707"/>
      </c:lineChart>
      <c:catAx>
        <c:axId val="3735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2707"/>
        <c:crossesAt val="0"/>
        <c:auto val="1"/>
        <c:lblAlgn val="ctr"/>
        <c:lblOffset val="100"/>
        <c:noMultiLvlLbl val="0"/>
      </c:catAx>
      <c:valAx>
        <c:axId val="8662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280234"/>
        <c:axId val="3975672"/>
      </c:barChart>
      <c:catAx>
        <c:axId val="1328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672"/>
        <c:crossesAt val="0"/>
        <c:auto val="1"/>
        <c:lblAlgn val="ctr"/>
        <c:lblOffset val="100"/>
        <c:noMultiLvlLbl val="0"/>
      </c:catAx>
      <c:valAx>
        <c:axId val="397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776131"/>
        <c:axId val="43571612"/>
        <c:axId val="78704986"/>
      </c:bar3DChart>
      <c:catAx>
        <c:axId val="6377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1612"/>
        <c:crossesAt val="0"/>
        <c:auto val="1"/>
        <c:lblAlgn val="ctr"/>
        <c:lblOffset val="100"/>
        <c:noMultiLvlLbl val="0"/>
      </c:catAx>
      <c:valAx>
        <c:axId val="4357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6131"/>
        <c:crossesAt val="1"/>
        <c:crossBetween val="midCat"/>
      </c:valAx>
      <c:serAx>
        <c:axId val="7870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16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277394"/>
        <c:axId val="9718558"/>
      </c:scatterChart>
      <c:valAx>
        <c:axId val="192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558"/>
        <c:crossesAt val="0"/>
        <c:crossBetween val="midCat"/>
      </c:valAx>
      <c:valAx>
        <c:axId val="971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7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10680"/>
        <c:axId val="41263333"/>
      </c:scatterChart>
      <c:valAx>
        <c:axId val="20010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3333"/>
        <c:crossesAt val="0"/>
        <c:crossBetween val="midCat"/>
        <c:majorUnit val="30"/>
        <c:minorUnit val="30"/>
      </c:valAx>
      <c:valAx>
        <c:axId val="41263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10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96515"/>
        <c:axId val="33344220"/>
      </c:scatterChart>
      <c:valAx>
        <c:axId val="32496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4220"/>
        <c:crossesAt val="0"/>
        <c:crossBetween val="midCat"/>
        <c:majorUnit val="30"/>
        <c:minorUnit val="30"/>
      </c:valAx>
      <c:valAx>
        <c:axId val="33344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6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