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86294"/>
        <c:axId val="72389559"/>
      </c:scatterChart>
      <c:valAx>
        <c:axId val="87786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9559"/>
        <c:crossesAt val="0"/>
        <c:crossBetween val="midCat"/>
      </c:valAx>
      <c:valAx>
        <c:axId val="72389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6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2998"/>
        <c:axId val="45720805"/>
      </c:scatterChart>
      <c:valAx>
        <c:axId val="9102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20805"/>
        <c:crossesAt val="0"/>
        <c:crossBetween val="midCat"/>
      </c:valAx>
      <c:valAx>
        <c:axId val="4572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