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357508"/>
        <c:axId val="4170468"/>
      </c:lineChart>
      <c:catAx>
        <c:axId val="14357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0468"/>
        <c:crossesAt val="0"/>
        <c:auto val="1"/>
        <c:lblAlgn val="ctr"/>
        <c:lblOffset val="100"/>
        <c:noMultiLvlLbl val="0"/>
      </c:catAx>
      <c:valAx>
        <c:axId val="4170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357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846008"/>
        <c:axId val="42938946"/>
      </c:lineChart>
      <c:catAx>
        <c:axId val="50846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938946"/>
        <c:crossesAt val="0"/>
        <c:auto val="1"/>
        <c:lblAlgn val="ctr"/>
        <c:lblOffset val="100"/>
        <c:noMultiLvlLbl val="0"/>
      </c:catAx>
      <c:valAx>
        <c:axId val="42938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846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446301"/>
        <c:axId val="26546889"/>
      </c:lineChart>
      <c:catAx>
        <c:axId val="20446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46889"/>
        <c:crossesAt val="0"/>
        <c:auto val="1"/>
        <c:lblAlgn val="ctr"/>
        <c:lblOffset val="100"/>
        <c:noMultiLvlLbl val="0"/>
      </c:catAx>
      <c:valAx>
        <c:axId val="26546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463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354833"/>
        <c:axId val="68991331"/>
      </c:lineChart>
      <c:catAx>
        <c:axId val="85354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91331"/>
        <c:crossesAt val="0"/>
        <c:auto val="1"/>
        <c:lblAlgn val="ctr"/>
        <c:lblOffset val="100"/>
        <c:noMultiLvlLbl val="0"/>
      </c:catAx>
      <c:valAx>
        <c:axId val="68991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54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743990"/>
        <c:axId val="15710139"/>
      </c:lineChart>
      <c:catAx>
        <c:axId val="55743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10139"/>
        <c:crossesAt val="0"/>
        <c:auto val="1"/>
        <c:lblAlgn val="ctr"/>
        <c:lblOffset val="100"/>
        <c:noMultiLvlLbl val="0"/>
      </c:catAx>
      <c:valAx>
        <c:axId val="15710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43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7304"/>
        <c:axId val="32871311"/>
      </c:lineChart>
      <c:catAx>
        <c:axId val="997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71311"/>
        <c:crossesAt val="0"/>
        <c:auto val="1"/>
        <c:lblAlgn val="ctr"/>
        <c:lblOffset val="100"/>
        <c:noMultiLvlLbl val="0"/>
      </c:catAx>
      <c:valAx>
        <c:axId val="32871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664225"/>
        <c:axId val="71576135"/>
      </c:lineChart>
      <c:catAx>
        <c:axId val="47664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76135"/>
        <c:crossesAt val="0"/>
        <c:auto val="1"/>
        <c:lblAlgn val="ctr"/>
        <c:lblOffset val="100"/>
        <c:noMultiLvlLbl val="0"/>
      </c:catAx>
      <c:valAx>
        <c:axId val="71576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64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872378"/>
        <c:axId val="10855575"/>
      </c:lineChart>
      <c:catAx>
        <c:axId val="84872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55575"/>
        <c:crossesAt val="0"/>
        <c:auto val="1"/>
        <c:lblAlgn val="ctr"/>
        <c:lblOffset val="100"/>
        <c:noMultiLvlLbl val="0"/>
      </c:catAx>
      <c:valAx>
        <c:axId val="10855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872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328617"/>
        <c:axId val="497777"/>
      </c:lineChart>
      <c:catAx>
        <c:axId val="88328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777"/>
        <c:crossesAt val="0"/>
        <c:auto val="1"/>
        <c:lblAlgn val="ctr"/>
        <c:lblOffset val="100"/>
        <c:noMultiLvlLbl val="0"/>
      </c:catAx>
      <c:valAx>
        <c:axId val="497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28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064970"/>
        <c:axId val="74077331"/>
      </c:lineChart>
      <c:catAx>
        <c:axId val="26064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77331"/>
        <c:crossesAt val="0"/>
        <c:auto val="1"/>
        <c:lblAlgn val="ctr"/>
        <c:lblOffset val="100"/>
        <c:noMultiLvlLbl val="0"/>
      </c:catAx>
      <c:valAx>
        <c:axId val="74077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649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