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1619578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1619605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