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826069"/>
        <c:axId val="10944685"/>
      </c:barChart>
      <c:catAx>
        <c:axId val="43826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4685"/>
        <c:crossesAt val="0"/>
        <c:auto val="1"/>
        <c:lblAlgn val="ctr"/>
        <c:lblOffset val="100"/>
        <c:noMultiLvlLbl val="0"/>
      </c:catAx>
      <c:valAx>
        <c:axId val="109446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260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781609"/>
        <c:axId val="63489978"/>
      </c:barChart>
      <c:catAx>
        <c:axId val="21781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9978"/>
        <c:crossesAt val="0"/>
        <c:auto val="1"/>
        <c:lblAlgn val="ctr"/>
        <c:lblOffset val="100"/>
        <c:noMultiLvlLbl val="0"/>
      </c:catAx>
      <c:valAx>
        <c:axId val="634899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81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