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95426"/>
        <c:axId val="52349719"/>
      </c:scatterChart>
      <c:valAx>
        <c:axId val="24095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19"/>
        <c:crossBetween val="midCat"/>
      </c:valAx>
      <c:valAx>
        <c:axId val="52349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20695"/>
        <c:axId val="61860216"/>
      </c:scatterChart>
      <c:valAx>
        <c:axId val="960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16"/>
        <c:crossesAt val="0"/>
        <c:crossBetween val="midCat"/>
      </c:valAx>
      <c:valAx>
        <c:axId val="618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