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54169"/>
        <c:axId val="39380113"/>
      </c:scatterChart>
      <c:valAx>
        <c:axId val="75554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13"/>
        <c:crossBetween val="midCat"/>
      </c:valAx>
      <c:valAx>
        <c:axId val="39380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43738"/>
        <c:axId val="34543791"/>
      </c:scatterChart>
      <c:valAx>
        <c:axId val="740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791"/>
        <c:crossesAt val="0"/>
        <c:crossBetween val="midCat"/>
      </c:valAx>
      <c:valAx>
        <c:axId val="345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