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574638"/>
        <c:axId val="16196148"/>
      </c:barChart>
      <c:catAx>
        <c:axId val="895746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96148"/>
        <c:auto val="1"/>
        <c:lblAlgn val="ctr"/>
        <c:lblOffset val="100"/>
        <c:noMultiLvlLbl val="0"/>
      </c:catAx>
      <c:valAx>
        <c:axId val="161961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746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840550"/>
        <c:axId val="74584246"/>
      </c:scatterChart>
      <c:valAx>
        <c:axId val="5584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246"/>
        <c:crossesAt val="0"/>
        <c:crossBetween val="midCat"/>
      </c:valAx>
      <c:valAx>
        <c:axId val="7458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